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BS" sheetId="1" state="visible" r:id="rId2"/>
    <sheet name="Fascicolo" sheetId="2" state="visible" r:id="rId3"/>
    <sheet name="ga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286">
  <si>
    <t xml:space="preserve">WBS</t>
  </si>
  <si>
    <t xml:space="preserve">squadra tipo</t>
  </si>
  <si>
    <t xml:space="preserve">u.m.</t>
  </si>
  <si>
    <t xml:space="preserve">quantità</t>
  </si>
  <si>
    <t xml:space="preserve">ore lav.</t>
  </si>
  <si>
    <t xml:space="preserve">giornate uomo</t>
  </si>
  <si>
    <t xml:space="preserve">giornate totale per squadra tipo</t>
  </si>
  <si>
    <t xml:space="preserve">ore</t>
  </si>
  <si>
    <t xml:space="preserve">componenti squadra tipo</t>
  </si>
  <si>
    <t xml:space="preserve">op. spec.</t>
  </si>
  <si>
    <t xml:space="preserve">op. Com.</t>
  </si>
  <si>
    <t xml:space="preserve">Trasporto resulta</t>
  </si>
  <si>
    <t xml:space="preserve">tot.ore x u.m.</t>
  </si>
  <si>
    <t xml:space="preserve">EURO</t>
  </si>
  <si>
    <t xml:space="preserve">Costo Sicurezza</t>
  </si>
  <si>
    <t xml:space="preserve">2+2 operai per 8 ore</t>
  </si>
  <si>
    <t xml:space="preserve">2+1 operai per 8 ore</t>
  </si>
  <si>
    <t xml:space="preserve">1+1 operai per 8 ore</t>
  </si>
  <si>
    <t xml:space="preserve">1 operai per 8 ore</t>
  </si>
  <si>
    <t xml:space="preserve">TOT. LAVORO </t>
  </si>
  <si>
    <t xml:space="preserve">DESCRIZIONE LAVORI</t>
  </si>
  <si>
    <t xml:space="preserve">IMPIANTO DI CANTIERE</t>
  </si>
  <si>
    <t xml:space="preserve">Impianto del cantiere comprensiva di :</t>
  </si>
  <si>
    <t xml:space="preserve">Recinzione e cancelli</t>
  </si>
  <si>
    <t xml:space="preserve">mq.</t>
  </si>
  <si>
    <t xml:space="preserve">Ponteggio per demolizione</t>
  </si>
  <si>
    <t xml:space="preserve">Basamento grù</t>
  </si>
  <si>
    <t xml:space="preserve">cad</t>
  </si>
  <si>
    <t xml:space="preserve">Installazione gru</t>
  </si>
  <si>
    <t xml:space="preserve">corpo</t>
  </si>
  <si>
    <t xml:space="preserve">Ponteggio ad H per ricostruzione</t>
  </si>
  <si>
    <t xml:space="preserve">Aggetto in gronda</t>
  </si>
  <si>
    <t xml:space="preserve">Baraccamenti</t>
  </si>
  <si>
    <t xml:space="preserve">Basamento Silos</t>
  </si>
  <si>
    <t xml:space="preserve">impianto elettrico, betoniera, ecc.</t>
  </si>
  <si>
    <t xml:space="preserve">Impianto illuminazione notturna passaggi</t>
  </si>
  <si>
    <t xml:space="preserve">SMONTAGGI / DEMOLIZIONI/SCAVI</t>
  </si>
  <si>
    <t xml:space="preserve">Fabbricato esistente</t>
  </si>
  <si>
    <t xml:space="preserve">Manto di copertura+scelta</t>
  </si>
  <si>
    <t xml:space="preserve">Scempiato completo +scelta</t>
  </si>
  <si>
    <t xml:space="preserve">Demolizione Meccanica</t>
  </si>
  <si>
    <t xml:space="preserve">mc.</t>
  </si>
  <si>
    <t xml:space="preserve">Scavo Fondazione</t>
  </si>
  <si>
    <t xml:space="preserve">Modinatura del fabbricato</t>
  </si>
  <si>
    <t xml:space="preserve">RICOSTRUZIONE</t>
  </si>
  <si>
    <t xml:space="preserve">Opere di Fondazione</t>
  </si>
  <si>
    <t xml:space="preserve">Magrone di Fondazione</t>
  </si>
  <si>
    <t xml:space="preserve">Fondazione in cls</t>
  </si>
  <si>
    <t xml:space="preserve">Ferro di Fondazione</t>
  </si>
  <si>
    <t xml:space="preserve">Kg.</t>
  </si>
  <si>
    <t xml:space="preserve">Impermeabilizzazione di fondazione</t>
  </si>
  <si>
    <t xml:space="preserve">Elevazione da P.Terra  a P. Primo</t>
  </si>
  <si>
    <t xml:space="preserve">Solaio Piano Terra</t>
  </si>
  <si>
    <t xml:space="preserve">Taglia Muro sul perimetro</t>
  </si>
  <si>
    <t xml:space="preserve">ml.</t>
  </si>
  <si>
    <t xml:space="preserve">Muratura Portante Poroton P.T. al P.P.</t>
  </si>
  <si>
    <t xml:space="preserve">Canne Fumari</t>
  </si>
  <si>
    <t xml:space="preserve">Elevazione da P. Primo a Sottotetto</t>
  </si>
  <si>
    <t xml:space="preserve">Solaio Piano Primo</t>
  </si>
  <si>
    <t xml:space="preserve">Scala in C.A. Compreso Ferro</t>
  </si>
  <si>
    <t xml:space="preserve">Elevazione Sottotetto</t>
  </si>
  <si>
    <t xml:space="preserve">Solaio Sottotetto</t>
  </si>
  <si>
    <t xml:space="preserve">Cordolo perimetrale</t>
  </si>
  <si>
    <t xml:space="preserve">Controsoffitto scale</t>
  </si>
  <si>
    <t xml:space="preserve">Gronda in C.A. compreso Ferro</t>
  </si>
  <si>
    <t xml:space="preserve">Faccia Vista</t>
  </si>
  <si>
    <t xml:space="preserve">Copertura</t>
  </si>
  <si>
    <t xml:space="preserve">Copertura  a muretti sagomati in pend.</t>
  </si>
  <si>
    <t xml:space="preserve">Montaggio Tavelloni/rete e getto in cls</t>
  </si>
  <si>
    <t xml:space="preserve">Guaina mm 4</t>
  </si>
  <si>
    <t xml:space="preserve">Canale di gronda</t>
  </si>
  <si>
    <t xml:space="preserve">Manto compreso pulizia</t>
  </si>
  <si>
    <t xml:space="preserve">Comignioli</t>
  </si>
  <si>
    <t xml:space="preserve">cad.</t>
  </si>
  <si>
    <t xml:space="preserve">Opere Murarie interne ed esterne</t>
  </si>
  <si>
    <t xml:space="preserve">Soglie e Davanzali</t>
  </si>
  <si>
    <t xml:space="preserve">Tramezzi forato spess. 8 cm.</t>
  </si>
  <si>
    <t xml:space="preserve">mq. </t>
  </si>
  <si>
    <t xml:space="preserve">Controtelai generali</t>
  </si>
  <si>
    <t xml:space="preserve">Tracce impianti idrico-elettrico-scarichi</t>
  </si>
  <si>
    <t xml:space="preserve">Intonaco civile per interno (premiscelato)</t>
  </si>
  <si>
    <t xml:space="preserve">Intonaco civile per esterni (premiscelato)</t>
  </si>
  <si>
    <t xml:space="preserve">Sottofondi Pavimento</t>
  </si>
  <si>
    <t xml:space="preserve">Pavimento in gres porcellanato </t>
  </si>
  <si>
    <t xml:space="preserve">Rivestimento gruppi scala</t>
  </si>
  <si>
    <t xml:space="preserve">corp</t>
  </si>
  <si>
    <t xml:space="preserve">Rivestimento bagni/cucina in ceramica</t>
  </si>
  <si>
    <t xml:space="preserve">Zoccolino Battiscopa</t>
  </si>
  <si>
    <t xml:space="preserve">Tinteggiatura Interna</t>
  </si>
  <si>
    <t xml:space="preserve">IMPIANTO RISCALDAMENTO</t>
  </si>
  <si>
    <t xml:space="preserve">Colonne montanti</t>
  </si>
  <si>
    <t xml:space="preserve">Collettori di piano n° 2</t>
  </si>
  <si>
    <t xml:space="preserve">Attacchi  caldaia</t>
  </si>
  <si>
    <t xml:space="preserve"> Distribuzione ai radiatori e muratura staffe</t>
  </si>
  <si>
    <t xml:space="preserve">CORPI RADIANTI E CALDAIA</t>
  </si>
  <si>
    <t xml:space="preserve">Istallazione caldaia</t>
  </si>
  <si>
    <t xml:space="preserve">Installazione radiatori e collaudi</t>
  </si>
  <si>
    <t xml:space="preserve">IMP. ELETTRICO, TV E TELEFONICO </t>
  </si>
  <si>
    <t xml:space="preserve">Quadri di piano n° 3 </t>
  </si>
  <si>
    <t xml:space="preserve">Dorsali alimentazione</t>
  </si>
  <si>
    <t xml:space="preserve">Dispersore di terra</t>
  </si>
  <si>
    <t xml:space="preserve">Distribuzione alle utilizzazioni</t>
  </si>
  <si>
    <t xml:space="preserve">Antenna TV </t>
  </si>
  <si>
    <t xml:space="preserve">Apparecchi e finiture imp, elettrico TV e tel.</t>
  </si>
  <si>
    <t xml:space="preserve">IMPIANTO IDRICO E SCARICHI </t>
  </si>
  <si>
    <t xml:space="preserve">Scarichi in peed. diam. 90</t>
  </si>
  <si>
    <t xml:space="preserve">Scarichi in peed. diam. 36</t>
  </si>
  <si>
    <t xml:space="preserve">Sfiati in p.v.c. diam. 80</t>
  </si>
  <si>
    <t xml:space="preserve">Colonne montanti e adduzione</t>
  </si>
  <si>
    <t xml:space="preserve">Impianti distribuzione</t>
  </si>
  <si>
    <t xml:space="preserve">Deposito acqua ,autoclave</t>
  </si>
  <si>
    <t xml:space="preserve">Impianti distribuzione sanitari</t>
  </si>
  <si>
    <t xml:space="preserve">Montaggio appar. sanitari e rubinetterie</t>
  </si>
  <si>
    <t xml:space="preserve">OPERE ESTERNE   PROSPETTI</t>
  </si>
  <si>
    <t xml:space="preserve">Tinteggiatura esterna</t>
  </si>
  <si>
    <t xml:space="preserve">Discendenti in rame</t>
  </si>
  <si>
    <t xml:space="preserve">Montaggio infissi interni/esterni</t>
  </si>
  <si>
    <t xml:space="preserve">Montaggio infissi esteri Finestre</t>
  </si>
  <si>
    <t xml:space="preserve">Montaggio infissi esteri Porta/Finestre</t>
  </si>
  <si>
    <t xml:space="preserve">Montaggio Persiane</t>
  </si>
  <si>
    <t xml:space="preserve">Montaggio portone</t>
  </si>
  <si>
    <t xml:space="preserve">Montaggio porte interne</t>
  </si>
  <si>
    <t xml:space="preserve">Ringhiera in ferro</t>
  </si>
  <si>
    <t xml:space="preserve">ARMATURE DI SICUREZZA</t>
  </si>
  <si>
    <t xml:space="preserve">Smontaggio Ponteggio</t>
  </si>
  <si>
    <t xml:space="preserve">Armature di sicurezza interne</t>
  </si>
  <si>
    <t xml:space="preserve">Puntellature aggiuntive</t>
  </si>
  <si>
    <t xml:space="preserve">CORPI FABBRICA FUORI SAGOMA</t>
  </si>
  <si>
    <t xml:space="preserve">Elev. da P.T. a copertura Rip. e logge</t>
  </si>
  <si>
    <t xml:space="preserve">Taglia muro</t>
  </si>
  <si>
    <t xml:space="preserve">Muratura portante Poroton Ripostiglio </t>
  </si>
  <si>
    <t xml:space="preserve">Pilastratura per porticati</t>
  </si>
  <si>
    <t xml:space="preserve">Travature per porticati</t>
  </si>
  <si>
    <t xml:space="preserve">Gronde per porticati e Ripostiglio</t>
  </si>
  <si>
    <t xml:space="preserve">Solai copertura Rip. e Logge</t>
  </si>
  <si>
    <t xml:space="preserve">Impermeabilizzazione</t>
  </si>
  <si>
    <t xml:space="preserve">Manto di copertura</t>
  </si>
  <si>
    <t xml:space="preserve">Doccie in Rame</t>
  </si>
  <si>
    <t xml:space="preserve">Intonaco interno Ripostiglio</t>
  </si>
  <si>
    <t xml:space="preserve">Intonaco Esterno </t>
  </si>
  <si>
    <t xml:space="preserve">Pavimentazione logge e Rip.</t>
  </si>
  <si>
    <t xml:space="preserve">Rivestimento Ripostiglio</t>
  </si>
  <si>
    <t xml:space="preserve">Tinteggiatura Interna  ed Esterna. </t>
  </si>
  <si>
    <t xml:space="preserve">Discendente in rame</t>
  </si>
  <si>
    <t xml:space="preserve">OPERE ESTERNE FABBRICATO</t>
  </si>
  <si>
    <t xml:space="preserve">Fognature diam 125 in P.V.C.</t>
  </si>
  <si>
    <t xml:space="preserve">Pozzetti </t>
  </si>
  <si>
    <t xml:space="preserve">Marciapiede struttura e pavimentaz.</t>
  </si>
  <si>
    <t xml:space="preserve">SMANTELLAMENTO CANTIERE</t>
  </si>
  <si>
    <t xml:space="preserve">Smontaggio Baraccamenti</t>
  </si>
  <si>
    <t xml:space="preserve">Smontaggio recinzione </t>
  </si>
  <si>
    <t xml:space="preserve">Basamento Silos e Grù</t>
  </si>
  <si>
    <t xml:space="preserve">DEPURATORE E GPL.</t>
  </si>
  <si>
    <t xml:space="preserve">Messa in opera di depuratore da 1550 l.</t>
  </si>
  <si>
    <t xml:space="preserve">Deposito GPL interrato</t>
  </si>
  <si>
    <t xml:space="preserve">FASCICOLO</t>
  </si>
  <si>
    <t xml:space="preserve">Oggetto: </t>
  </si>
  <si>
    <t xml:space="preserve">Ubicazione: </t>
  </si>
  <si>
    <t xml:space="preserve">Proprietà: </t>
  </si>
  <si>
    <t xml:space="preserve">A</t>
  </si>
  <si>
    <t xml:space="preserve">Responsabile dei Lavori:</t>
  </si>
  <si>
    <t xml:space="preserve">B</t>
  </si>
  <si>
    <t xml:space="preserve">Coord. alla Progettazione: </t>
  </si>
  <si>
    <t xml:space="preserve">C</t>
  </si>
  <si>
    <t xml:space="preserve">Coord. All’Esecuzione: </t>
  </si>
  <si>
    <t xml:space="preserve">D</t>
  </si>
  <si>
    <t xml:space="preserve">Progettista Architettonico:</t>
  </si>
  <si>
    <t xml:space="preserve">E</t>
  </si>
  <si>
    <t xml:space="preserve">Direttore dei Lavori: </t>
  </si>
  <si>
    <t xml:space="preserve">DATI GENERALI DELL'OPERA</t>
  </si>
  <si>
    <t xml:space="preserve">DESCRIZIONE DELLA MANUTENZIONE</t>
  </si>
  <si>
    <t xml:space="preserve">COMPONENTE</t>
  </si>
  <si>
    <t xml:space="preserve">SITO  ELABORATI</t>
  </si>
  <si>
    <t xml:space="preserve">CADENZA</t>
  </si>
  <si>
    <t xml:space="preserve">DITTA O SQUADRA</t>
  </si>
  <si>
    <t xml:space="preserve">DOTAZIONI  FISSE</t>
  </si>
  <si>
    <t xml:space="preserve">EVENTO  SISMICO </t>
  </si>
  <si>
    <t xml:space="preserve">DATI GENERALI DELL'OPERA </t>
  </si>
  <si>
    <t xml:space="preserve">Fondazioni dirette </t>
  </si>
  <si>
    <t xml:space="preserve">Controllo a Vista annuale</t>
  </si>
  <si>
    <t xml:space="preserve">Riparazione a guasto</t>
  </si>
  <si>
    <t xml:space="preserve">Puntellature di sostegno</t>
  </si>
  <si>
    <t xml:space="preserve">Fondazioni indirette Cordoli di irrigidimento</t>
  </si>
  <si>
    <t xml:space="preserve">Solaio del Piano Terra</t>
  </si>
  <si>
    <t xml:space="preserve">Travi a spessore in cls.</t>
  </si>
  <si>
    <t xml:space="preserve">Cordoli di irrigidimento</t>
  </si>
  <si>
    <t xml:space="preserve">Controllo a Vista semestrale</t>
  </si>
  <si>
    <t xml:space="preserve">Struttura latero cementizia (bausta)</t>
  </si>
  <si>
    <t xml:space="preserve">Soletta collaborante</t>
  </si>
  <si>
    <t xml:space="preserve">Scala in c.a. e componenti</t>
  </si>
  <si>
    <t xml:space="preserve">Sostituzione</t>
  </si>
  <si>
    <t xml:space="preserve">Aggancio Ponteggio</t>
  </si>
  <si>
    <t xml:space="preserve">Muretti in laterizio</t>
  </si>
  <si>
    <t xml:space="preserve">Tavellonato</t>
  </si>
  <si>
    <t xml:space="preserve">Gronda sagomata in C.A.</t>
  </si>
  <si>
    <t xml:space="preserve">Copertura e struttura in elevazione dei porticati</t>
  </si>
  <si>
    <t xml:space="preserve">Abbattimento se fortemente danneggiate</t>
  </si>
  <si>
    <t xml:space="preserve">OPERE  MURARIE</t>
  </si>
  <si>
    <t xml:space="preserve">Muratura perimetrale portante (poroton)</t>
  </si>
  <si>
    <t xml:space="preserve">Controllo a Vista </t>
  </si>
  <si>
    <t xml:space="preserve">Sostituzione quando occorre</t>
  </si>
  <si>
    <t xml:space="preserve">Guaina Taglia muro e protezione all'intercapedine</t>
  </si>
  <si>
    <t xml:space="preserve">Controllo tenuta triennale</t>
  </si>
  <si>
    <t xml:space="preserve">Sostituzione decennale</t>
  </si>
  <si>
    <t xml:space="preserve">Guaina ardesiata sotto manto</t>
  </si>
  <si>
    <t xml:space="preserve">Aggancio Tiranti</t>
  </si>
  <si>
    <t xml:space="preserve">Pulizia Semestrale</t>
  </si>
  <si>
    <t xml:space="preserve">Sostituzione quindicinale</t>
  </si>
  <si>
    <t xml:space="preserve">Controllo tenuta elementi Triennale</t>
  </si>
  <si>
    <t xml:space="preserve">Sostituzione tegole decennale</t>
  </si>
  <si>
    <t xml:space="preserve">Controllo semestrale</t>
  </si>
  <si>
    <t xml:space="preserve">Pulizia annuale</t>
  </si>
  <si>
    <t xml:space="preserve">OPERE DI FINITURA</t>
  </si>
  <si>
    <t xml:space="preserve">Riparazione guasto</t>
  </si>
  <si>
    <t xml:space="preserve">Rifacimento ad opportunita'</t>
  </si>
  <si>
    <t xml:space="preserve">Rifacimento trentennale</t>
  </si>
  <si>
    <t xml:space="preserve">Ritinteggiatura quinquennale</t>
  </si>
  <si>
    <t xml:space="preserve">Verifica fissaggi elementi decennale</t>
  </si>
  <si>
    <t xml:space="preserve">Ceratura quinquennale</t>
  </si>
  <si>
    <t xml:space="preserve">Sostituzione cinquantennale</t>
  </si>
  <si>
    <t xml:space="preserve">Sostituzione trentennale</t>
  </si>
  <si>
    <t xml:space="preserve">Lamatura e lucidatura decennale</t>
  </si>
  <si>
    <t xml:space="preserve">Rivestimento cucina/bagni</t>
  </si>
  <si>
    <t xml:space="preserve">OPERE ESTERNE A TERRA</t>
  </si>
  <si>
    <t xml:space="preserve">Rifacimento ventennale</t>
  </si>
  <si>
    <t xml:space="preserve">IMPIANTISTICA SCARICHI</t>
  </si>
  <si>
    <t xml:space="preserve">Scarichi Verticali in Peed.</t>
  </si>
  <si>
    <t xml:space="preserve">Sostituzione quarantennale</t>
  </si>
  <si>
    <t xml:space="preserve">Scarichi orizzontali in Peed</t>
  </si>
  <si>
    <t xml:space="preserve">Spurgo annuale</t>
  </si>
  <si>
    <t xml:space="preserve">Depuratore</t>
  </si>
  <si>
    <t xml:space="preserve">Deposito GPL</t>
  </si>
  <si>
    <t xml:space="preserve">Verifica semestrale</t>
  </si>
  <si>
    <t xml:space="preserve">Collaudo quinquennale</t>
  </si>
  <si>
    <t xml:space="preserve">Slacciamento dell'impianto fino a verifica</t>
  </si>
  <si>
    <t xml:space="preserve">IMPIANTISTICA</t>
  </si>
  <si>
    <t xml:space="preserve">Alimentazione </t>
  </si>
  <si>
    <t xml:space="preserve">Allacciamenti</t>
  </si>
  <si>
    <t xml:space="preserve">Apparecchiature elettriche</t>
  </si>
  <si>
    <t xml:space="preserve">Revisione annuale</t>
  </si>
  <si>
    <t xml:space="preserve">Sostituzione a guasto</t>
  </si>
  <si>
    <t xml:space="preserve">Reti di distribuzione e terminali</t>
  </si>
  <si>
    <t xml:space="preserve">Telecomunicazioni</t>
  </si>
  <si>
    <t xml:space="preserve">Impianto di messa a terra</t>
  </si>
  <si>
    <t xml:space="preserve">elementi di captazione</t>
  </si>
  <si>
    <t xml:space="preserve">Controllo a vista  trimestrale</t>
  </si>
  <si>
    <t xml:space="preserve">Sostituzione ad usura</t>
  </si>
  <si>
    <t xml:space="preserve">rete </t>
  </si>
  <si>
    <t xml:space="preserve">Controllo annuale</t>
  </si>
  <si>
    <t xml:space="preserve">dispersori</t>
  </si>
  <si>
    <t xml:space="preserve">Misurazione biennale (strumentale)</t>
  </si>
  <si>
    <t xml:space="preserve">Collettori</t>
  </si>
  <si>
    <t xml:space="preserve">Colonne</t>
  </si>
  <si>
    <t xml:space="preserve">Diramazioni interne</t>
  </si>
  <si>
    <t xml:space="preserve">Elementi Radianti</t>
  </si>
  <si>
    <t xml:space="preserve">Caldaia</t>
  </si>
  <si>
    <t xml:space="preserve">Sostituzione quinquennale</t>
  </si>
  <si>
    <t xml:space="preserve">Verifica annuale</t>
  </si>
  <si>
    <t xml:space="preserve">Rubinetti e valvole</t>
  </si>
  <si>
    <t xml:space="preserve">Rifacimento quindicinale</t>
  </si>
  <si>
    <t xml:space="preserve">Distribuzione acqua fredda e calda</t>
  </si>
  <si>
    <t xml:space="preserve">Sanitari</t>
  </si>
  <si>
    <t xml:space="preserve">INFISSI ESTERNI / INTERNI</t>
  </si>
  <si>
    <t xml:space="preserve">Persiane o Sportelloni in essenza forte di legno</t>
  </si>
  <si>
    <t xml:space="preserve">Verniciatura protettiva Uva biennale</t>
  </si>
  <si>
    <t xml:space="preserve">Verniciatura Ventennale</t>
  </si>
  <si>
    <t xml:space="preserve">Revisione e riparazione ventennale</t>
  </si>
  <si>
    <t xml:space="preserve">Infisso in legno di essenza forte</t>
  </si>
  <si>
    <t xml:space="preserve">Verniciatura protettiva Uva quinquennale</t>
  </si>
  <si>
    <t xml:space="preserve">Vetri</t>
  </si>
  <si>
    <t xml:space="preserve">Sostituzione a Norma energetica/Variazione</t>
  </si>
  <si>
    <t xml:space="preserve">Guarnizioni</t>
  </si>
  <si>
    <t xml:space="preserve">Maniglie/ferramenta</t>
  </si>
  <si>
    <t xml:space="preserve">In legno Tamburato</t>
  </si>
  <si>
    <t xml:space="preserve">Ferramenta</t>
  </si>
  <si>
    <t xml:space="preserve">N°</t>
  </si>
  <si>
    <t xml:space="preserve">PROGRAMMA ESECUZIONE DEI LAVORI                                            Cantiere:</t>
  </si>
  <si>
    <t xml:space="preserve">DATA</t>
  </si>
  <si>
    <t xml:space="preserve">Verifica giornate Uomo</t>
  </si>
  <si>
    <t xml:space="preserve">SQUADRA TIPO</t>
  </si>
  <si>
    <t xml:space="preserve">Fine Fondazioni</t>
  </si>
  <si>
    <t xml:space="preserve">Fine solaio PT</t>
  </si>
  <si>
    <t xml:space="preserve">Fine solaio PP</t>
  </si>
  <si>
    <t xml:space="preserve">Fine solaio sottotetto</t>
  </si>
  <si>
    <t xml:space="preserve">Fine strutt. Tetto</t>
  </si>
  <si>
    <t xml:space="preserve">Uomini giorn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_-* #,##0.00_-;\-* #,##0.00_-;_-* \-_-;_-@_-"/>
    <numFmt numFmtId="167" formatCode="0.00"/>
    <numFmt numFmtId="168" formatCode="_-&quot;L. &quot;* #,##0_-;&quot;-L. &quot;* #,##0_-;_-&quot;L. &quot;* \-_-;_-@_-"/>
    <numFmt numFmtId="169" formatCode="0"/>
    <numFmt numFmtId="170" formatCode="#,##0"/>
    <numFmt numFmtId="171" formatCode="General"/>
    <numFmt numFmtId="172" formatCode="ddd/dd/mm/yy"/>
  </numFmts>
  <fonts count="2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Geneva"/>
      <family val="0"/>
    </font>
    <font>
      <sz val="9"/>
      <name val="Geneva"/>
      <family val="0"/>
    </font>
    <font>
      <sz val="9"/>
      <color rgb="FF0080C0"/>
      <name val="Geneva"/>
      <family val="0"/>
    </font>
    <font>
      <sz val="8"/>
      <name val="Geneva"/>
      <family val="0"/>
    </font>
    <font>
      <b val="true"/>
      <sz val="9"/>
      <color rgb="FF0000FF"/>
      <name val="Geneva"/>
      <family val="0"/>
    </font>
    <font>
      <b val="true"/>
      <sz val="9"/>
      <color rgb="FFFF0000"/>
      <name val="Geneva"/>
      <family val="0"/>
    </font>
    <font>
      <b val="true"/>
      <sz val="9"/>
      <color rgb="FF808000"/>
      <name val="Geneva"/>
      <family val="0"/>
    </font>
    <font>
      <b val="true"/>
      <sz val="9"/>
      <color rgb="FF00FF00"/>
      <name val="Geneva"/>
      <family val="0"/>
    </font>
    <font>
      <b val="true"/>
      <sz val="8"/>
      <color rgb="FF000000"/>
      <name val="Geneva"/>
      <family val="0"/>
    </font>
    <font>
      <b val="true"/>
      <sz val="9"/>
      <color rgb="FF000000"/>
      <name val="Geneva"/>
      <family val="0"/>
    </font>
    <font>
      <b val="true"/>
      <sz val="9"/>
      <name val="Geneva"/>
      <family val="0"/>
    </font>
    <font>
      <b val="true"/>
      <sz val="8"/>
      <name val="Geneva"/>
      <family val="0"/>
    </font>
    <font>
      <sz val="8"/>
      <color rgb="FF000000"/>
      <name val="Geneva"/>
      <family val="0"/>
    </font>
    <font>
      <sz val="9"/>
      <color rgb="FF339933"/>
      <name val="Geneva"/>
      <family val="0"/>
    </font>
    <font>
      <sz val="8"/>
      <color rgb="FF339933"/>
      <name val="Geneva"/>
      <family val="0"/>
    </font>
    <font>
      <b val="true"/>
      <sz val="10"/>
      <name val="Geneva"/>
      <family val="0"/>
    </font>
    <font>
      <b val="true"/>
      <sz val="36"/>
      <name val="Geneva"/>
      <family val="0"/>
    </font>
    <font>
      <sz val="7"/>
      <name val="Arial"/>
      <family val="2"/>
    </font>
    <font>
      <sz val="7"/>
      <color rgb="FF000000"/>
      <name val="Arial"/>
      <family val="2"/>
    </font>
    <font>
      <sz val="7"/>
      <name val="Arial"/>
      <family val="0"/>
    </font>
    <font>
      <b val="true"/>
      <sz val="12"/>
      <name val="Geneva"/>
      <family val="0"/>
    </font>
    <font>
      <sz val="7"/>
      <color rgb="FF000000"/>
      <name val="Geneva"/>
      <family val="0"/>
    </font>
    <font>
      <sz val="7"/>
      <name val="Geneva"/>
      <family val="0"/>
    </font>
    <font>
      <sz val="10"/>
      <color rgb="FF000000"/>
      <name val="Genev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2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26" fillId="3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2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25" fillId="3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:U16384 U1:U16384"/>
    </sheetView>
  </sheetViews>
  <sheetFormatPr defaultColWidth="9.9921875" defaultRowHeight="15.8" zeroHeight="false" outlineLevelRow="0" outlineLevelCol="0"/>
  <cols>
    <col collapsed="false" customWidth="true" hidden="false" outlineLevel="0" max="1" min="1" style="1" width="2.11"/>
    <col collapsed="false" customWidth="true" hidden="false" outlineLevel="0" max="2" min="2" style="1" width="1.87"/>
    <col collapsed="false" customWidth="true" hidden="false" outlineLevel="0" max="3" min="3" style="1" width="2.62"/>
    <col collapsed="false" customWidth="true" hidden="false" outlineLevel="0" max="4" min="4" style="1" width="1.61"/>
    <col collapsed="false" customWidth="true" hidden="false" outlineLevel="0" max="5" min="5" style="1" width="1.49"/>
    <col collapsed="false" customWidth="true" hidden="false" outlineLevel="0" max="6" min="6" style="1" width="27.49"/>
    <col collapsed="false" customWidth="true" hidden="false" outlineLevel="0" max="7" min="7" style="1" width="4.61"/>
    <col collapsed="false" customWidth="true" hidden="false" outlineLevel="0" max="8" min="8" style="1" width="6.37"/>
    <col collapsed="false" customWidth="true" hidden="false" outlineLevel="0" max="9" min="9" style="1" width="7.62"/>
    <col collapsed="false" customWidth="true" hidden="false" outlineLevel="0" max="11" min="10" style="1" width="6.61"/>
    <col collapsed="false" customWidth="true" hidden="false" outlineLevel="0" max="12" min="12" style="1" width="2.99"/>
    <col collapsed="false" customWidth="true" hidden="false" outlineLevel="0" max="13" min="13" style="1" width="5.61"/>
    <col collapsed="false" customWidth="true" hidden="false" outlineLevel="0" max="17" min="14" style="1" width="4.74"/>
    <col collapsed="false" customWidth="true" hidden="false" outlineLevel="0" max="18" min="18" style="1" width="1.61"/>
    <col collapsed="false" customWidth="true" hidden="false" outlineLevel="0" max="19" min="19" style="1" width="11.25"/>
    <col collapsed="false" customWidth="true" hidden="false" outlineLevel="0" max="20" min="20" style="1" width="12.11"/>
    <col collapsed="false" customWidth="true" hidden="false" outlineLevel="0" max="21" min="21" style="1" width="10.37"/>
    <col collapsed="false" customWidth="true" hidden="false" outlineLevel="0" max="22" min="22" style="1" width="10.99"/>
    <col collapsed="false" customWidth="false" hidden="false" outlineLevel="0" max="257" min="23" style="1" width="9.99"/>
  </cols>
  <sheetData>
    <row r="1" customFormat="false" ht="79.1" hidden="false" customHeight="false" outlineLevel="0" collapsed="false">
      <c r="A1" s="2" t="s">
        <v>0</v>
      </c>
      <c r="F1" s="2" t="s">
        <v>1</v>
      </c>
      <c r="G1" s="3" t="s">
        <v>2</v>
      </c>
      <c r="H1" s="4" t="s">
        <v>3</v>
      </c>
      <c r="I1" s="5" t="s">
        <v>4</v>
      </c>
      <c r="J1" s="6" t="s">
        <v>5</v>
      </c>
      <c r="K1" s="7" t="s">
        <v>6</v>
      </c>
      <c r="L1" s="4" t="s">
        <v>7</v>
      </c>
      <c r="M1" s="4" t="s">
        <v>8</v>
      </c>
      <c r="N1" s="4" t="s">
        <v>9</v>
      </c>
      <c r="O1" s="4" t="s">
        <v>10</v>
      </c>
      <c r="P1" s="8" t="s">
        <v>11</v>
      </c>
      <c r="Q1" s="4" t="s">
        <v>12</v>
      </c>
      <c r="R1" s="9" t="s">
        <v>13</v>
      </c>
      <c r="S1" s="4" t="s">
        <v>14</v>
      </c>
      <c r="T1" s="4"/>
    </row>
    <row r="2" customFormat="false" ht="15.8" hidden="false" customHeight="false" outlineLevel="0" collapsed="false">
      <c r="E2" s="10" t="n">
        <v>4</v>
      </c>
      <c r="F2" s="11" t="s">
        <v>15</v>
      </c>
      <c r="J2" s="12"/>
      <c r="K2" s="13"/>
    </row>
    <row r="3" customFormat="false" ht="15.8" hidden="false" customHeight="false" outlineLevel="0" collapsed="false">
      <c r="E3" s="14" t="n">
        <v>3</v>
      </c>
      <c r="F3" s="11" t="s">
        <v>16</v>
      </c>
      <c r="J3" s="12"/>
      <c r="K3" s="13"/>
    </row>
    <row r="4" customFormat="false" ht="15.8" hidden="false" customHeight="false" outlineLevel="0" collapsed="false">
      <c r="E4" s="15" t="n">
        <v>2</v>
      </c>
      <c r="F4" s="11" t="s">
        <v>17</v>
      </c>
      <c r="J4" s="12"/>
      <c r="K4" s="13"/>
    </row>
    <row r="5" customFormat="false" ht="15.8" hidden="false" customHeight="false" outlineLevel="0" collapsed="false">
      <c r="E5" s="16" t="n">
        <v>1</v>
      </c>
      <c r="F5" s="11" t="s">
        <v>18</v>
      </c>
      <c r="J5" s="12"/>
      <c r="K5" s="13"/>
    </row>
    <row r="6" customFormat="false" ht="15.8" hidden="false" customHeight="false" outlineLevel="0" collapsed="false">
      <c r="G6" s="17" t="s">
        <v>19</v>
      </c>
      <c r="I6" s="18" t="n">
        <v>5205.26</v>
      </c>
      <c r="J6" s="19" t="n">
        <v>650.6575</v>
      </c>
      <c r="K6" s="20" t="n">
        <v>184.033333333333</v>
      </c>
    </row>
    <row r="7" customFormat="false" ht="15.8" hidden="false" customHeight="false" outlineLevel="0" collapsed="false">
      <c r="F7" s="21" t="s">
        <v>20</v>
      </c>
      <c r="J7" s="12"/>
      <c r="K7" s="13"/>
    </row>
    <row r="8" customFormat="false" ht="15.8" hidden="false" customHeight="false" outlineLevel="0" collapsed="false">
      <c r="A8" s="22" t="n">
        <v>1</v>
      </c>
      <c r="F8" s="23" t="s">
        <v>21</v>
      </c>
      <c r="I8" s="24" t="n">
        <v>334</v>
      </c>
      <c r="J8" s="25" t="n">
        <v>41.75</v>
      </c>
      <c r="K8" s="26" t="n">
        <v>15.8125</v>
      </c>
    </row>
    <row r="9" customFormat="false" ht="28.35" hidden="false" customHeight="false" outlineLevel="0" collapsed="false">
      <c r="A9" s="22" t="n">
        <v>1</v>
      </c>
      <c r="B9" s="22" t="n">
        <v>1</v>
      </c>
      <c r="F9" s="27" t="s">
        <v>22</v>
      </c>
      <c r="I9" s="28" t="n">
        <v>334</v>
      </c>
      <c r="J9" s="29" t="n">
        <v>41.75</v>
      </c>
      <c r="K9" s="30" t="n">
        <v>15.8125</v>
      </c>
    </row>
    <row r="10" customFormat="false" ht="15.8" hidden="false" customHeight="false" outlineLevel="0" collapsed="false">
      <c r="A10" s="22" t="n">
        <v>1</v>
      </c>
      <c r="B10" s="22" t="n">
        <v>1</v>
      </c>
      <c r="C10" s="22" t="n">
        <v>1</v>
      </c>
      <c r="F10" s="31" t="s">
        <v>23</v>
      </c>
      <c r="G10" s="32" t="s">
        <v>24</v>
      </c>
      <c r="H10" s="32" t="n">
        <v>100</v>
      </c>
      <c r="I10" s="33" t="n">
        <v>48</v>
      </c>
      <c r="J10" s="34" t="n">
        <v>6</v>
      </c>
      <c r="K10" s="35" t="n">
        <v>2</v>
      </c>
      <c r="L10" s="32" t="n">
        <v>8</v>
      </c>
      <c r="M10" s="32" t="n">
        <v>3</v>
      </c>
      <c r="N10" s="32" t="n">
        <v>0.18</v>
      </c>
      <c r="O10" s="32" t="n">
        <v>0.3</v>
      </c>
      <c r="Q10" s="36" t="n">
        <v>0.48</v>
      </c>
      <c r="T10" s="37"/>
    </row>
    <row r="11" customFormat="false" ht="15.8" hidden="false" customHeight="false" outlineLevel="0" collapsed="false">
      <c r="A11" s="22" t="n">
        <v>1</v>
      </c>
      <c r="B11" s="22" t="n">
        <v>1</v>
      </c>
      <c r="C11" s="22" t="n">
        <v>2</v>
      </c>
      <c r="F11" s="31" t="s">
        <v>25</v>
      </c>
      <c r="G11" s="32" t="s">
        <v>24</v>
      </c>
      <c r="H11" s="32" t="n">
        <v>101</v>
      </c>
      <c r="I11" s="33" t="n">
        <v>50.5</v>
      </c>
      <c r="J11" s="34" t="n">
        <v>6.3125</v>
      </c>
      <c r="K11" s="35" t="n">
        <v>2.10416666666667</v>
      </c>
      <c r="L11" s="32" t="n">
        <v>8</v>
      </c>
      <c r="M11" s="32" t="n">
        <v>3</v>
      </c>
      <c r="N11" s="32" t="n">
        <v>0.25</v>
      </c>
      <c r="O11" s="32" t="n">
        <v>0.25</v>
      </c>
      <c r="Q11" s="36" t="n">
        <v>0.5</v>
      </c>
      <c r="T11" s="37"/>
    </row>
    <row r="12" customFormat="false" ht="15.8" hidden="false" customHeight="false" outlineLevel="0" collapsed="false">
      <c r="A12" s="22" t="n">
        <v>1</v>
      </c>
      <c r="B12" s="22" t="n">
        <v>1</v>
      </c>
      <c r="C12" s="22" t="n">
        <v>3</v>
      </c>
      <c r="F12" s="31" t="s">
        <v>26</v>
      </c>
      <c r="G12" s="32" t="s">
        <v>27</v>
      </c>
      <c r="H12" s="32" t="n">
        <v>1</v>
      </c>
      <c r="I12" s="33" t="n">
        <v>4</v>
      </c>
      <c r="J12" s="34" t="n">
        <v>0.5</v>
      </c>
      <c r="K12" s="35" t="n">
        <v>0.25</v>
      </c>
      <c r="L12" s="32" t="n">
        <v>8</v>
      </c>
      <c r="M12" s="32" t="n">
        <v>2</v>
      </c>
      <c r="N12" s="32" t="n">
        <v>2</v>
      </c>
      <c r="O12" s="32" t="n">
        <v>2</v>
      </c>
      <c r="Q12" s="36" t="n">
        <v>4</v>
      </c>
      <c r="T12" s="37"/>
      <c r="U12" s="37"/>
    </row>
    <row r="13" customFormat="false" ht="15.8" hidden="false" customHeight="false" outlineLevel="0" collapsed="false">
      <c r="A13" s="22" t="n">
        <v>1</v>
      </c>
      <c r="B13" s="22" t="n">
        <v>1</v>
      </c>
      <c r="C13" s="22" t="n">
        <v>4</v>
      </c>
      <c r="F13" s="31" t="s">
        <v>28</v>
      </c>
      <c r="G13" s="32" t="s">
        <v>29</v>
      </c>
      <c r="H13" s="32" t="n">
        <v>1</v>
      </c>
      <c r="I13" s="33" t="n">
        <v>16</v>
      </c>
      <c r="J13" s="34" t="n">
        <v>2</v>
      </c>
      <c r="K13" s="35" t="n">
        <v>0.5</v>
      </c>
      <c r="L13" s="32" t="n">
        <v>8</v>
      </c>
      <c r="M13" s="32" t="n">
        <v>4</v>
      </c>
      <c r="N13" s="32" t="n">
        <v>8</v>
      </c>
      <c r="O13" s="32" t="n">
        <v>8</v>
      </c>
      <c r="Q13" s="38" t="n">
        <v>16</v>
      </c>
      <c r="T13" s="37"/>
      <c r="U13" s="37"/>
    </row>
    <row r="14" customFormat="false" ht="15.8" hidden="false" customHeight="false" outlineLevel="0" collapsed="false">
      <c r="A14" s="22" t="n">
        <v>1</v>
      </c>
      <c r="B14" s="22" t="n">
        <v>1</v>
      </c>
      <c r="C14" s="22" t="n">
        <v>5</v>
      </c>
      <c r="F14" s="31" t="s">
        <v>30</v>
      </c>
      <c r="G14" s="32" t="s">
        <v>24</v>
      </c>
      <c r="H14" s="32" t="n">
        <v>265</v>
      </c>
      <c r="I14" s="33" t="n">
        <v>132.5</v>
      </c>
      <c r="J14" s="34" t="n">
        <v>16.5625</v>
      </c>
      <c r="K14" s="35" t="n">
        <v>5.52083333333333</v>
      </c>
      <c r="L14" s="32" t="n">
        <v>8</v>
      </c>
      <c r="M14" s="32" t="n">
        <v>3</v>
      </c>
      <c r="N14" s="32" t="n">
        <v>0.25</v>
      </c>
      <c r="O14" s="32" t="n">
        <v>0.25</v>
      </c>
      <c r="Q14" s="36" t="n">
        <v>0.5</v>
      </c>
      <c r="T14" s="37"/>
    </row>
    <row r="15" customFormat="false" ht="15.8" hidden="false" customHeight="false" outlineLevel="0" collapsed="false">
      <c r="A15" s="22" t="n">
        <v>1</v>
      </c>
      <c r="B15" s="22" t="n">
        <v>1</v>
      </c>
      <c r="C15" s="22" t="n">
        <v>6</v>
      </c>
      <c r="F15" s="31" t="s">
        <v>31</v>
      </c>
      <c r="G15" s="32" t="s">
        <v>24</v>
      </c>
      <c r="H15" s="38" t="n">
        <v>110</v>
      </c>
      <c r="I15" s="33" t="n">
        <v>55</v>
      </c>
      <c r="J15" s="34" t="n">
        <v>6.875</v>
      </c>
      <c r="K15" s="35" t="n">
        <v>3.4375</v>
      </c>
      <c r="L15" s="32" t="n">
        <v>8</v>
      </c>
      <c r="M15" s="32" t="n">
        <v>2</v>
      </c>
      <c r="N15" s="32" t="n">
        <v>0.25</v>
      </c>
      <c r="O15" s="32" t="n">
        <v>0.25</v>
      </c>
      <c r="Q15" s="36" t="n">
        <v>0.5</v>
      </c>
      <c r="S15" s="39" t="n">
        <v>770000</v>
      </c>
      <c r="U15" s="37"/>
    </row>
    <row r="16" customFormat="false" ht="15.8" hidden="false" customHeight="false" outlineLevel="0" collapsed="false">
      <c r="A16" s="22" t="n">
        <v>1</v>
      </c>
      <c r="B16" s="22" t="n">
        <v>1</v>
      </c>
      <c r="C16" s="22" t="n">
        <v>7</v>
      </c>
      <c r="F16" s="31" t="s">
        <v>32</v>
      </c>
      <c r="G16" s="32" t="s">
        <v>29</v>
      </c>
      <c r="H16" s="32" t="n">
        <v>1</v>
      </c>
      <c r="I16" s="33" t="n">
        <v>8</v>
      </c>
      <c r="J16" s="34" t="n">
        <v>1</v>
      </c>
      <c r="K16" s="35" t="n">
        <v>0.5</v>
      </c>
      <c r="L16" s="32" t="n">
        <v>8</v>
      </c>
      <c r="M16" s="32" t="n">
        <v>2</v>
      </c>
      <c r="N16" s="32" t="n">
        <v>4</v>
      </c>
      <c r="O16" s="32" t="n">
        <v>4</v>
      </c>
      <c r="Q16" s="36" t="n">
        <v>8</v>
      </c>
      <c r="T16" s="37"/>
    </row>
    <row r="17" customFormat="false" ht="15.8" hidden="false" customHeight="false" outlineLevel="0" collapsed="false">
      <c r="A17" s="22" t="n">
        <v>1</v>
      </c>
      <c r="B17" s="22" t="n">
        <v>1</v>
      </c>
      <c r="C17" s="22" t="n">
        <v>8</v>
      </c>
      <c r="F17" s="31" t="s">
        <v>33</v>
      </c>
      <c r="G17" s="32" t="s">
        <v>29</v>
      </c>
      <c r="H17" s="40" t="n">
        <v>1</v>
      </c>
      <c r="I17" s="33" t="n">
        <v>8</v>
      </c>
      <c r="J17" s="34" t="n">
        <v>1</v>
      </c>
      <c r="K17" s="35" t="n">
        <v>0.5</v>
      </c>
      <c r="L17" s="32" t="n">
        <v>8</v>
      </c>
      <c r="M17" s="32" t="n">
        <v>2</v>
      </c>
      <c r="N17" s="32" t="n">
        <v>4</v>
      </c>
      <c r="O17" s="32" t="n">
        <v>4</v>
      </c>
      <c r="Q17" s="36" t="n">
        <v>8</v>
      </c>
      <c r="T17" s="37"/>
    </row>
    <row r="18" customFormat="false" ht="15.8" hidden="false" customHeight="false" outlineLevel="0" collapsed="false">
      <c r="A18" s="22" t="n">
        <v>1</v>
      </c>
      <c r="B18" s="22" t="n">
        <v>1</v>
      </c>
      <c r="C18" s="22" t="n">
        <v>9</v>
      </c>
      <c r="F18" s="2" t="s">
        <v>34</v>
      </c>
      <c r="G18" s="32" t="s">
        <v>29</v>
      </c>
      <c r="H18" s="32" t="n">
        <v>1</v>
      </c>
      <c r="I18" s="33" t="n">
        <v>8</v>
      </c>
      <c r="J18" s="34" t="n">
        <v>1</v>
      </c>
      <c r="K18" s="35" t="n">
        <v>0.5</v>
      </c>
      <c r="L18" s="32" t="n">
        <v>8</v>
      </c>
      <c r="M18" s="32" t="n">
        <v>2</v>
      </c>
      <c r="N18" s="32" t="n">
        <v>4</v>
      </c>
      <c r="O18" s="32" t="n">
        <v>4</v>
      </c>
      <c r="Q18" s="38" t="n">
        <v>8</v>
      </c>
      <c r="T18" s="37"/>
    </row>
    <row r="19" customFormat="false" ht="15.8" hidden="false" customHeight="false" outlineLevel="0" collapsed="false">
      <c r="A19" s="22" t="n">
        <v>1</v>
      </c>
      <c r="B19" s="22" t="n">
        <v>1</v>
      </c>
      <c r="C19" s="22" t="n">
        <v>10</v>
      </c>
      <c r="F19" s="2" t="s">
        <v>35</v>
      </c>
      <c r="G19" s="32" t="s">
        <v>29</v>
      </c>
      <c r="H19" s="32" t="n">
        <v>1</v>
      </c>
      <c r="I19" s="33" t="n">
        <v>4</v>
      </c>
      <c r="J19" s="34" t="n">
        <v>0.5</v>
      </c>
      <c r="K19" s="35" t="n">
        <v>0.5</v>
      </c>
      <c r="L19" s="32" t="n">
        <v>8</v>
      </c>
      <c r="M19" s="32" t="n">
        <v>1</v>
      </c>
      <c r="N19" s="32" t="n">
        <v>4</v>
      </c>
      <c r="Q19" s="38" t="n">
        <v>4</v>
      </c>
      <c r="S19" s="39" t="n">
        <v>750000</v>
      </c>
      <c r="U19" s="37"/>
    </row>
    <row r="20" customFormat="false" ht="15.8" hidden="false" customHeight="false" outlineLevel="0" collapsed="false">
      <c r="A20" s="22" t="n">
        <v>2</v>
      </c>
      <c r="F20" s="23" t="s">
        <v>36</v>
      </c>
      <c r="I20" s="24" t="n">
        <v>404.83</v>
      </c>
      <c r="J20" s="25" t="n">
        <v>50.60375</v>
      </c>
      <c r="K20" s="26" t="n">
        <v>14.0970833333333</v>
      </c>
    </row>
    <row r="21" customFormat="false" ht="15.8" hidden="false" customHeight="false" outlineLevel="0" collapsed="false">
      <c r="A21" s="22" t="n">
        <v>2</v>
      </c>
      <c r="B21" s="22" t="n">
        <v>1</v>
      </c>
      <c r="F21" s="23" t="s">
        <v>37</v>
      </c>
      <c r="J21" s="12"/>
      <c r="K21" s="13"/>
    </row>
    <row r="22" customFormat="false" ht="15.8" hidden="false" customHeight="false" outlineLevel="0" collapsed="false">
      <c r="A22" s="22" t="n">
        <v>2</v>
      </c>
      <c r="B22" s="22" t="n">
        <v>1</v>
      </c>
      <c r="C22" s="41" t="n">
        <v>1</v>
      </c>
      <c r="F22" s="2" t="s">
        <v>38</v>
      </c>
      <c r="G22" s="32" t="s">
        <v>24</v>
      </c>
      <c r="H22" s="32" t="n">
        <v>74</v>
      </c>
      <c r="I22" s="33" t="n">
        <v>48.1</v>
      </c>
      <c r="J22" s="34" t="n">
        <v>6.0125</v>
      </c>
      <c r="K22" s="35" t="n">
        <v>2.00416666666667</v>
      </c>
      <c r="L22" s="32" t="n">
        <v>8</v>
      </c>
      <c r="M22" s="32" t="n">
        <v>3</v>
      </c>
      <c r="N22" s="32" t="n">
        <v>0.25</v>
      </c>
      <c r="O22" s="36" t="n">
        <v>0.4</v>
      </c>
      <c r="Q22" s="36" t="n">
        <v>0.65</v>
      </c>
      <c r="T22" s="37"/>
    </row>
    <row r="23" customFormat="false" ht="15.8" hidden="false" customHeight="false" outlineLevel="0" collapsed="false">
      <c r="A23" s="22" t="n">
        <v>2</v>
      </c>
      <c r="B23" s="22" t="n">
        <v>1</v>
      </c>
      <c r="C23" s="22" t="n">
        <v>2</v>
      </c>
      <c r="F23" s="2" t="s">
        <v>39</v>
      </c>
      <c r="G23" s="32" t="s">
        <v>24</v>
      </c>
      <c r="H23" s="32" t="n">
        <v>40</v>
      </c>
      <c r="I23" s="33" t="n">
        <v>24</v>
      </c>
      <c r="J23" s="34" t="n">
        <v>3</v>
      </c>
      <c r="K23" s="35" t="n">
        <v>1</v>
      </c>
      <c r="L23" s="32" t="n">
        <v>8</v>
      </c>
      <c r="M23" s="32" t="n">
        <v>3</v>
      </c>
      <c r="N23" s="36" t="n">
        <v>0.2</v>
      </c>
      <c r="O23" s="36" t="n">
        <v>0.4</v>
      </c>
      <c r="Q23" s="36" t="n">
        <v>0.6</v>
      </c>
      <c r="T23" s="37"/>
    </row>
    <row r="24" customFormat="false" ht="15.8" hidden="false" customHeight="false" outlineLevel="0" collapsed="false">
      <c r="A24" s="22" t="n">
        <v>2</v>
      </c>
      <c r="B24" s="22" t="n">
        <v>1</v>
      </c>
      <c r="C24" s="22" t="n">
        <v>3</v>
      </c>
      <c r="F24" s="2" t="s">
        <v>40</v>
      </c>
      <c r="G24" s="32" t="s">
        <v>41</v>
      </c>
      <c r="H24" s="32" t="n">
        <v>380</v>
      </c>
      <c r="I24" s="33" t="n">
        <v>266</v>
      </c>
      <c r="J24" s="34" t="n">
        <v>33.25</v>
      </c>
      <c r="K24" s="35" t="n">
        <v>8.3125</v>
      </c>
      <c r="L24" s="32" t="n">
        <v>8</v>
      </c>
      <c r="M24" s="32" t="n">
        <v>4</v>
      </c>
      <c r="N24" s="36" t="n">
        <v>0.25</v>
      </c>
      <c r="O24" s="36" t="n">
        <v>0.1</v>
      </c>
      <c r="P24" s="36" t="n">
        <v>0.35</v>
      </c>
      <c r="Q24" s="36" t="n">
        <v>0.7</v>
      </c>
      <c r="T24" s="37"/>
    </row>
    <row r="25" customFormat="false" ht="15.8" hidden="false" customHeight="false" outlineLevel="0" collapsed="false">
      <c r="A25" s="22" t="n">
        <v>2</v>
      </c>
      <c r="B25" s="22" t="n">
        <v>1</v>
      </c>
      <c r="C25" s="22" t="n">
        <v>4</v>
      </c>
      <c r="F25" s="2" t="s">
        <v>42</v>
      </c>
      <c r="G25" s="32" t="s">
        <v>41</v>
      </c>
      <c r="H25" s="32" t="n">
        <v>153</v>
      </c>
      <c r="I25" s="33" t="n">
        <v>62.73</v>
      </c>
      <c r="J25" s="34" t="n">
        <v>7.84125</v>
      </c>
      <c r="K25" s="35" t="n">
        <v>2.61375</v>
      </c>
      <c r="L25" s="32" t="n">
        <v>8</v>
      </c>
      <c r="M25" s="32" t="n">
        <v>3</v>
      </c>
      <c r="N25" s="36" t="n">
        <v>0.1</v>
      </c>
      <c r="O25" s="36" t="n">
        <v>0.06</v>
      </c>
      <c r="P25" s="36" t="n">
        <v>0.25</v>
      </c>
      <c r="Q25" s="36" t="n">
        <v>0.41</v>
      </c>
      <c r="T25" s="37"/>
    </row>
    <row r="26" customFormat="false" ht="15.8" hidden="false" customHeight="false" outlineLevel="0" collapsed="false">
      <c r="A26" s="22" t="n">
        <v>2</v>
      </c>
      <c r="B26" s="22" t="n">
        <v>1</v>
      </c>
      <c r="C26" s="22" t="n">
        <v>5</v>
      </c>
      <c r="F26" s="2" t="s">
        <v>43</v>
      </c>
      <c r="G26" s="32" t="s">
        <v>29</v>
      </c>
      <c r="H26" s="32" t="n">
        <v>1</v>
      </c>
      <c r="I26" s="33" t="n">
        <v>4</v>
      </c>
      <c r="J26" s="34" t="n">
        <v>0.5</v>
      </c>
      <c r="K26" s="35" t="n">
        <v>0.166666666666667</v>
      </c>
      <c r="L26" s="32" t="n">
        <v>8</v>
      </c>
      <c r="M26" s="32" t="n">
        <v>3</v>
      </c>
      <c r="N26" s="38" t="n">
        <v>2</v>
      </c>
      <c r="O26" s="38" t="n">
        <v>2</v>
      </c>
      <c r="Q26" s="36" t="n">
        <v>4</v>
      </c>
      <c r="T26" s="37"/>
    </row>
    <row r="27" customFormat="false" ht="15.8" hidden="false" customHeight="false" outlineLevel="0" collapsed="false">
      <c r="A27" s="22" t="n">
        <v>3</v>
      </c>
      <c r="F27" s="23" t="s">
        <v>44</v>
      </c>
      <c r="I27" s="24" t="n">
        <v>3056.63</v>
      </c>
      <c r="J27" s="25" t="n">
        <v>382.07875</v>
      </c>
      <c r="K27" s="26" t="n">
        <v>98.88875</v>
      </c>
    </row>
    <row r="28" customFormat="false" ht="15.8" hidden="false" customHeight="false" outlineLevel="0" collapsed="false">
      <c r="A28" s="22" t="n">
        <v>3</v>
      </c>
      <c r="B28" s="22" t="n">
        <v>1</v>
      </c>
      <c r="F28" s="23" t="s">
        <v>45</v>
      </c>
      <c r="J28" s="12"/>
      <c r="K28" s="13"/>
    </row>
    <row r="29" customFormat="false" ht="15.8" hidden="false" customHeight="false" outlineLevel="0" collapsed="false">
      <c r="A29" s="22" t="n">
        <v>3</v>
      </c>
      <c r="B29" s="22" t="n">
        <v>1</v>
      </c>
      <c r="C29" s="22" t="n">
        <v>1</v>
      </c>
      <c r="F29" s="2" t="s">
        <v>46</v>
      </c>
      <c r="G29" s="32" t="s">
        <v>41</v>
      </c>
      <c r="H29" s="32" t="n">
        <v>7</v>
      </c>
      <c r="I29" s="33" t="n">
        <v>4.2</v>
      </c>
      <c r="J29" s="34" t="n">
        <v>0.525</v>
      </c>
      <c r="K29" s="35" t="n">
        <v>0.175</v>
      </c>
      <c r="L29" s="32" t="n">
        <v>8</v>
      </c>
      <c r="M29" s="32" t="n">
        <v>3</v>
      </c>
      <c r="N29" s="36" t="n">
        <v>0.3</v>
      </c>
      <c r="O29" s="36" t="n">
        <v>0.3</v>
      </c>
      <c r="Q29" s="36" t="n">
        <v>0.6</v>
      </c>
      <c r="T29" s="37"/>
    </row>
    <row r="30" customFormat="false" ht="15.8" hidden="false" customHeight="false" outlineLevel="0" collapsed="false">
      <c r="A30" s="22" t="n">
        <v>3</v>
      </c>
      <c r="B30" s="22" t="n">
        <v>1</v>
      </c>
      <c r="C30" s="22" t="n">
        <v>2</v>
      </c>
      <c r="F30" s="2" t="s">
        <v>47</v>
      </c>
      <c r="G30" s="32" t="s">
        <v>41</v>
      </c>
      <c r="H30" s="32" t="n">
        <v>35</v>
      </c>
      <c r="I30" s="33" t="n">
        <v>105</v>
      </c>
      <c r="J30" s="34" t="n">
        <v>13.125</v>
      </c>
      <c r="K30" s="35" t="n">
        <v>2.625</v>
      </c>
      <c r="L30" s="32" t="n">
        <v>8</v>
      </c>
      <c r="M30" s="32" t="n">
        <v>5</v>
      </c>
      <c r="N30" s="36" t="n">
        <v>2</v>
      </c>
      <c r="O30" s="36" t="n">
        <v>1</v>
      </c>
      <c r="Q30" s="36" t="n">
        <v>3</v>
      </c>
      <c r="T30" s="37"/>
    </row>
    <row r="31" customFormat="false" ht="15.8" hidden="false" customHeight="false" outlineLevel="0" collapsed="false">
      <c r="A31" s="22" t="n">
        <v>3</v>
      </c>
      <c r="B31" s="22" t="n">
        <v>1</v>
      </c>
      <c r="C31" s="22" t="n">
        <v>3</v>
      </c>
      <c r="F31" s="2" t="s">
        <v>48</v>
      </c>
      <c r="G31" s="32" t="s">
        <v>49</v>
      </c>
      <c r="H31" s="32" t="n">
        <v>2975</v>
      </c>
      <c r="I31" s="33" t="n">
        <v>59.5</v>
      </c>
      <c r="J31" s="34" t="n">
        <v>7.4375</v>
      </c>
      <c r="K31" s="35" t="n">
        <v>1.4875</v>
      </c>
      <c r="L31" s="32" t="n">
        <v>8</v>
      </c>
      <c r="M31" s="32" t="n">
        <v>5</v>
      </c>
      <c r="N31" s="36" t="n">
        <v>0.01</v>
      </c>
      <c r="O31" s="36" t="n">
        <v>0.01</v>
      </c>
      <c r="Q31" s="36" t="n">
        <v>0.02</v>
      </c>
      <c r="T31" s="37"/>
    </row>
    <row r="32" customFormat="false" ht="15.8" hidden="false" customHeight="false" outlineLevel="0" collapsed="false">
      <c r="A32" s="22" t="n">
        <v>3</v>
      </c>
      <c r="B32" s="22" t="n">
        <v>1</v>
      </c>
      <c r="C32" s="22" t="n">
        <v>4</v>
      </c>
      <c r="F32" s="2" t="s">
        <v>50</v>
      </c>
      <c r="G32" s="32" t="s">
        <v>24</v>
      </c>
      <c r="H32" s="32" t="n">
        <v>113</v>
      </c>
      <c r="I32" s="33" t="n">
        <v>28.25</v>
      </c>
      <c r="J32" s="34" t="n">
        <v>3.53125</v>
      </c>
      <c r="K32" s="35" t="n">
        <v>1.17708333333333</v>
      </c>
      <c r="L32" s="32" t="n">
        <v>8</v>
      </c>
      <c r="M32" s="32" t="n">
        <v>3</v>
      </c>
      <c r="N32" s="36" t="n">
        <v>0.1</v>
      </c>
      <c r="O32" s="36" t="n">
        <v>0.15</v>
      </c>
      <c r="Q32" s="36" t="n">
        <v>0.25</v>
      </c>
    </row>
    <row r="33" customFormat="false" ht="15.8" hidden="false" customHeight="false" outlineLevel="0" collapsed="false">
      <c r="A33" s="22" t="n">
        <v>3</v>
      </c>
      <c r="B33" s="22" t="n">
        <v>2</v>
      </c>
      <c r="F33" s="23" t="s">
        <v>51</v>
      </c>
      <c r="J33" s="12"/>
      <c r="K33" s="13"/>
    </row>
    <row r="34" customFormat="false" ht="15.8" hidden="false" customHeight="false" outlineLevel="0" collapsed="false">
      <c r="A34" s="22" t="n">
        <v>3</v>
      </c>
      <c r="B34" s="22" t="n">
        <v>2</v>
      </c>
      <c r="C34" s="22" t="n">
        <v>1</v>
      </c>
      <c r="F34" s="2" t="s">
        <v>52</v>
      </c>
      <c r="G34" s="32" t="s">
        <v>24</v>
      </c>
      <c r="H34" s="32" t="n">
        <v>100</v>
      </c>
      <c r="I34" s="33" t="n">
        <v>110</v>
      </c>
      <c r="J34" s="34" t="n">
        <v>13.75</v>
      </c>
      <c r="K34" s="35" t="n">
        <v>2.75</v>
      </c>
      <c r="L34" s="32" t="n">
        <v>8</v>
      </c>
      <c r="M34" s="32" t="n">
        <v>5</v>
      </c>
      <c r="N34" s="36" t="n">
        <v>0.4</v>
      </c>
      <c r="O34" s="36" t="n">
        <v>0.7</v>
      </c>
      <c r="Q34" s="36" t="n">
        <v>1.1</v>
      </c>
      <c r="T34" s="37"/>
    </row>
    <row r="35" customFormat="false" ht="15.8" hidden="false" customHeight="false" outlineLevel="0" collapsed="false">
      <c r="A35" s="22" t="n">
        <v>3</v>
      </c>
      <c r="B35" s="22" t="n">
        <v>2</v>
      </c>
      <c r="C35" s="22" t="n">
        <v>2</v>
      </c>
      <c r="F35" s="2" t="s">
        <v>53</v>
      </c>
      <c r="G35" s="32" t="s">
        <v>54</v>
      </c>
      <c r="H35" s="32" t="n">
        <v>50</v>
      </c>
      <c r="I35" s="33" t="n">
        <v>20</v>
      </c>
      <c r="J35" s="34" t="n">
        <v>2.5</v>
      </c>
      <c r="K35" s="35" t="n">
        <v>1.25</v>
      </c>
      <c r="L35" s="32" t="n">
        <v>8</v>
      </c>
      <c r="M35" s="32" t="n">
        <v>2</v>
      </c>
      <c r="N35" s="32" t="n">
        <v>0.25</v>
      </c>
      <c r="O35" s="36" t="n">
        <v>0.15</v>
      </c>
      <c r="Q35" s="36" t="n">
        <v>0.4</v>
      </c>
      <c r="T35" s="37"/>
    </row>
    <row r="36" customFormat="false" ht="15.8" hidden="false" customHeight="false" outlineLevel="0" collapsed="false">
      <c r="A36" s="22" t="n">
        <v>3</v>
      </c>
      <c r="B36" s="22" t="n">
        <v>2</v>
      </c>
      <c r="C36" s="22" t="n">
        <v>3</v>
      </c>
      <c r="F36" s="2" t="s">
        <v>55</v>
      </c>
      <c r="G36" s="32" t="s">
        <v>24</v>
      </c>
      <c r="H36" s="32" t="n">
        <v>160</v>
      </c>
      <c r="I36" s="33" t="n">
        <v>640</v>
      </c>
      <c r="J36" s="34" t="n">
        <v>80</v>
      </c>
      <c r="K36" s="35" t="n">
        <v>16</v>
      </c>
      <c r="L36" s="32" t="n">
        <v>8</v>
      </c>
      <c r="M36" s="32" t="n">
        <v>5</v>
      </c>
      <c r="N36" s="32" t="n">
        <v>2.5</v>
      </c>
      <c r="O36" s="32" t="n">
        <v>1.5</v>
      </c>
      <c r="Q36" s="36" t="n">
        <v>4</v>
      </c>
      <c r="T36" s="37"/>
    </row>
    <row r="37" customFormat="false" ht="15.8" hidden="false" customHeight="false" outlineLevel="0" collapsed="false">
      <c r="A37" s="22" t="n">
        <v>3</v>
      </c>
      <c r="B37" s="22" t="n">
        <v>2</v>
      </c>
      <c r="C37" s="22" t="n">
        <v>4</v>
      </c>
      <c r="F37" s="2" t="s">
        <v>56</v>
      </c>
      <c r="G37" s="32" t="s">
        <v>54</v>
      </c>
      <c r="H37" s="32" t="n">
        <v>6</v>
      </c>
      <c r="I37" s="33" t="n">
        <v>5.4</v>
      </c>
      <c r="J37" s="34" t="n">
        <v>0.675</v>
      </c>
      <c r="K37" s="35" t="n">
        <v>0.225</v>
      </c>
      <c r="L37" s="32" t="n">
        <v>8</v>
      </c>
      <c r="M37" s="32" t="n">
        <v>3</v>
      </c>
      <c r="N37" s="36" t="n">
        <v>0.5</v>
      </c>
      <c r="O37" s="36" t="n">
        <v>0.4</v>
      </c>
      <c r="Q37" s="36" t="n">
        <v>0.9</v>
      </c>
      <c r="T37" s="37"/>
    </row>
    <row r="38" customFormat="false" ht="15.8" hidden="false" customHeight="false" outlineLevel="0" collapsed="false">
      <c r="A38" s="22" t="n">
        <v>3</v>
      </c>
      <c r="B38" s="22" t="n">
        <v>3</v>
      </c>
      <c r="F38" s="23" t="s">
        <v>57</v>
      </c>
      <c r="J38" s="12"/>
      <c r="K38" s="13"/>
    </row>
    <row r="39" customFormat="false" ht="15.8" hidden="false" customHeight="false" outlineLevel="0" collapsed="false">
      <c r="A39" s="22" t="n">
        <v>3</v>
      </c>
      <c r="B39" s="22" t="n">
        <v>3</v>
      </c>
      <c r="C39" s="22" t="n">
        <v>1</v>
      </c>
      <c r="F39" s="2" t="s">
        <v>58</v>
      </c>
      <c r="G39" s="32" t="s">
        <v>24</v>
      </c>
      <c r="H39" s="32" t="n">
        <v>64</v>
      </c>
      <c r="I39" s="33" t="n">
        <v>70.4</v>
      </c>
      <c r="J39" s="34" t="n">
        <v>8.8</v>
      </c>
      <c r="K39" s="35" t="n">
        <v>1.76</v>
      </c>
      <c r="L39" s="32" t="n">
        <v>8</v>
      </c>
      <c r="M39" s="32" t="n">
        <v>5</v>
      </c>
      <c r="N39" s="36" t="n">
        <v>0.4</v>
      </c>
      <c r="O39" s="36" t="n">
        <v>0.7</v>
      </c>
      <c r="Q39" s="36" t="n">
        <v>1.1</v>
      </c>
      <c r="T39" s="37"/>
    </row>
    <row r="40" customFormat="false" ht="15.8" hidden="false" customHeight="false" outlineLevel="0" collapsed="false">
      <c r="A40" s="22" t="n">
        <v>3</v>
      </c>
      <c r="B40" s="22" t="n">
        <v>3</v>
      </c>
      <c r="C40" s="22" t="n">
        <v>2</v>
      </c>
      <c r="F40" s="2" t="s">
        <v>55</v>
      </c>
      <c r="G40" s="32" t="s">
        <v>24</v>
      </c>
      <c r="H40" s="32" t="n">
        <v>157</v>
      </c>
      <c r="I40" s="33" t="n">
        <v>628</v>
      </c>
      <c r="J40" s="34" t="n">
        <v>78.5</v>
      </c>
      <c r="K40" s="35" t="n">
        <v>15.7</v>
      </c>
      <c r="L40" s="32" t="n">
        <v>8</v>
      </c>
      <c r="M40" s="32" t="n">
        <v>5</v>
      </c>
      <c r="N40" s="32" t="n">
        <v>2.5</v>
      </c>
      <c r="O40" s="32" t="n">
        <v>1.5</v>
      </c>
      <c r="Q40" s="36" t="n">
        <v>4</v>
      </c>
      <c r="T40" s="37"/>
    </row>
    <row r="41" customFormat="false" ht="15.8" hidden="false" customHeight="false" outlineLevel="0" collapsed="false">
      <c r="A41" s="22" t="n">
        <v>3</v>
      </c>
      <c r="B41" s="22" t="n">
        <v>3</v>
      </c>
      <c r="C41" s="22" t="n">
        <v>3</v>
      </c>
      <c r="F41" s="2" t="s">
        <v>56</v>
      </c>
      <c r="G41" s="32" t="s">
        <v>54</v>
      </c>
      <c r="H41" s="32" t="n">
        <v>6</v>
      </c>
      <c r="I41" s="33" t="n">
        <v>5.4</v>
      </c>
      <c r="J41" s="34" t="n">
        <v>0.675</v>
      </c>
      <c r="K41" s="35" t="n">
        <v>0.225</v>
      </c>
      <c r="L41" s="32" t="n">
        <v>8</v>
      </c>
      <c r="M41" s="32" t="n">
        <v>3</v>
      </c>
      <c r="N41" s="36" t="n">
        <v>0.5</v>
      </c>
      <c r="O41" s="36" t="n">
        <v>0.4</v>
      </c>
      <c r="Q41" s="36" t="n">
        <v>0.9</v>
      </c>
      <c r="T41" s="37"/>
    </row>
    <row r="42" customFormat="false" ht="15.8" hidden="false" customHeight="false" outlineLevel="0" collapsed="false">
      <c r="A42" s="22" t="n">
        <v>3</v>
      </c>
      <c r="B42" s="22" t="n">
        <v>3</v>
      </c>
      <c r="C42" s="22" t="n">
        <v>4</v>
      </c>
      <c r="F42" s="2" t="s">
        <v>59</v>
      </c>
      <c r="G42" s="32" t="s">
        <v>41</v>
      </c>
      <c r="H42" s="32" t="n">
        <v>2</v>
      </c>
      <c r="I42" s="33" t="n">
        <v>15</v>
      </c>
      <c r="J42" s="34" t="n">
        <v>1.875</v>
      </c>
      <c r="K42" s="35" t="n">
        <v>0.625</v>
      </c>
      <c r="L42" s="32" t="n">
        <v>8</v>
      </c>
      <c r="M42" s="32" t="n">
        <v>3</v>
      </c>
      <c r="N42" s="32" t="n">
        <v>5</v>
      </c>
      <c r="O42" s="32" t="n">
        <v>2.5</v>
      </c>
      <c r="Q42" s="36" t="n">
        <v>7.5</v>
      </c>
      <c r="T42" s="37"/>
    </row>
    <row r="43" customFormat="false" ht="15.8" hidden="false" customHeight="false" outlineLevel="0" collapsed="false">
      <c r="A43" s="22" t="n">
        <v>3</v>
      </c>
      <c r="B43" s="22" t="n">
        <v>4</v>
      </c>
      <c r="F43" s="23" t="s">
        <v>60</v>
      </c>
      <c r="J43" s="12"/>
      <c r="K43" s="13"/>
    </row>
    <row r="44" customFormat="false" ht="15.8" hidden="false" customHeight="false" outlineLevel="0" collapsed="false">
      <c r="A44" s="22" t="n">
        <v>3</v>
      </c>
      <c r="B44" s="22" t="n">
        <v>4</v>
      </c>
      <c r="C44" s="22" t="n">
        <v>1</v>
      </c>
      <c r="F44" s="2" t="s">
        <v>61</v>
      </c>
      <c r="G44" s="32" t="s">
        <v>24</v>
      </c>
      <c r="H44" s="32" t="n">
        <v>75</v>
      </c>
      <c r="I44" s="33" t="n">
        <v>82.5</v>
      </c>
      <c r="J44" s="34" t="n">
        <v>10.3125</v>
      </c>
      <c r="K44" s="35" t="n">
        <v>2.0625</v>
      </c>
      <c r="L44" s="32" t="n">
        <v>8</v>
      </c>
      <c r="M44" s="32" t="n">
        <v>5</v>
      </c>
      <c r="N44" s="32" t="n">
        <v>0.4</v>
      </c>
      <c r="O44" s="36" t="n">
        <v>0.7</v>
      </c>
      <c r="Q44" s="36" t="n">
        <v>1.1</v>
      </c>
      <c r="T44" s="37"/>
    </row>
    <row r="45" customFormat="false" ht="15.8" hidden="false" customHeight="false" outlineLevel="0" collapsed="false">
      <c r="A45" s="22" t="n">
        <v>3</v>
      </c>
      <c r="B45" s="22" t="n">
        <v>4</v>
      </c>
      <c r="C45" s="22" t="n">
        <v>2</v>
      </c>
      <c r="F45" s="2" t="s">
        <v>62</v>
      </c>
      <c r="G45" s="32" t="s">
        <v>41</v>
      </c>
      <c r="H45" s="32" t="n">
        <v>4</v>
      </c>
      <c r="I45" s="33" t="n">
        <v>26</v>
      </c>
      <c r="J45" s="34" t="n">
        <v>3.25</v>
      </c>
      <c r="K45" s="35" t="n">
        <v>0.65</v>
      </c>
      <c r="L45" s="32" t="n">
        <v>8</v>
      </c>
      <c r="M45" s="32" t="n">
        <v>5</v>
      </c>
      <c r="N45" s="32" t="n">
        <v>4</v>
      </c>
      <c r="O45" s="32" t="n">
        <v>2.5</v>
      </c>
      <c r="Q45" s="36" t="n">
        <v>6.5</v>
      </c>
      <c r="T45" s="37"/>
    </row>
    <row r="46" customFormat="false" ht="15.8" hidden="false" customHeight="false" outlineLevel="0" collapsed="false">
      <c r="A46" s="22" t="n">
        <v>3</v>
      </c>
      <c r="B46" s="22" t="n">
        <v>4</v>
      </c>
      <c r="C46" s="22" t="n">
        <v>3</v>
      </c>
      <c r="F46" s="2" t="s">
        <v>63</v>
      </c>
      <c r="G46" s="32" t="s">
        <v>24</v>
      </c>
      <c r="H46" s="32" t="n">
        <v>8</v>
      </c>
      <c r="I46" s="33" t="n">
        <v>8.8</v>
      </c>
      <c r="J46" s="34" t="n">
        <v>1.1</v>
      </c>
      <c r="K46" s="35" t="n">
        <v>0.366666666666667</v>
      </c>
      <c r="L46" s="32" t="n">
        <v>8</v>
      </c>
      <c r="M46" s="32" t="n">
        <v>3</v>
      </c>
      <c r="N46" s="36" t="n">
        <v>0.4</v>
      </c>
      <c r="O46" s="36" t="n">
        <v>0.7</v>
      </c>
      <c r="Q46" s="36" t="n">
        <v>1.1</v>
      </c>
      <c r="T46" s="37"/>
    </row>
    <row r="47" customFormat="false" ht="15.8" hidden="false" customHeight="false" outlineLevel="0" collapsed="false">
      <c r="A47" s="22" t="n">
        <v>3</v>
      </c>
      <c r="B47" s="22" t="n">
        <v>4</v>
      </c>
      <c r="C47" s="22" t="n">
        <v>4</v>
      </c>
      <c r="F47" s="2" t="s">
        <v>64</v>
      </c>
      <c r="G47" s="32" t="s">
        <v>41</v>
      </c>
      <c r="H47" s="32" t="n">
        <v>13</v>
      </c>
      <c r="I47" s="33" t="n">
        <v>104</v>
      </c>
      <c r="J47" s="34" t="n">
        <v>13</v>
      </c>
      <c r="K47" s="35" t="n">
        <v>2.6</v>
      </c>
      <c r="L47" s="32" t="n">
        <v>8</v>
      </c>
      <c r="M47" s="32" t="n">
        <v>5</v>
      </c>
      <c r="N47" s="36" t="n">
        <v>5.5</v>
      </c>
      <c r="O47" s="36" t="n">
        <v>2.5</v>
      </c>
      <c r="Q47" s="36" t="n">
        <v>8</v>
      </c>
      <c r="T47" s="37"/>
    </row>
    <row r="48" customFormat="false" ht="15.8" hidden="false" customHeight="false" outlineLevel="0" collapsed="false">
      <c r="A48" s="22" t="n">
        <v>3</v>
      </c>
      <c r="B48" s="22" t="n">
        <v>4</v>
      </c>
      <c r="C48" s="22" t="n">
        <v>5</v>
      </c>
      <c r="F48" s="2" t="s">
        <v>65</v>
      </c>
      <c r="G48" s="32" t="s">
        <v>41</v>
      </c>
      <c r="H48" s="32" t="n">
        <v>12</v>
      </c>
      <c r="I48" s="33" t="n">
        <v>47.4</v>
      </c>
      <c r="J48" s="34" t="n">
        <v>5.925</v>
      </c>
      <c r="K48" s="35" t="n">
        <v>1.48125</v>
      </c>
      <c r="L48" s="32" t="n">
        <v>8</v>
      </c>
      <c r="M48" s="32" t="n">
        <v>4</v>
      </c>
      <c r="N48" s="36" t="n">
        <v>2.2</v>
      </c>
      <c r="O48" s="36" t="n">
        <v>1.75</v>
      </c>
      <c r="Q48" s="36" t="n">
        <v>3.95</v>
      </c>
      <c r="T48" s="37"/>
    </row>
    <row r="49" customFormat="false" ht="15.8" hidden="false" customHeight="false" outlineLevel="0" collapsed="false">
      <c r="A49" s="22" t="n">
        <v>3</v>
      </c>
      <c r="B49" s="22" t="n">
        <v>5</v>
      </c>
      <c r="F49" s="23" t="s">
        <v>66</v>
      </c>
      <c r="J49" s="12"/>
      <c r="K49" s="13"/>
    </row>
    <row r="50" customFormat="false" ht="15.8" hidden="false" customHeight="false" outlineLevel="0" collapsed="false">
      <c r="A50" s="22" t="n">
        <v>3</v>
      </c>
      <c r="B50" s="22" t="n">
        <v>5</v>
      </c>
      <c r="C50" s="22" t="n">
        <v>1</v>
      </c>
      <c r="F50" s="2" t="s">
        <v>67</v>
      </c>
      <c r="G50" s="32" t="s">
        <v>24</v>
      </c>
      <c r="H50" s="32" t="n">
        <v>78</v>
      </c>
      <c r="I50" s="33" t="n">
        <v>39</v>
      </c>
      <c r="J50" s="34" t="n">
        <v>4.875</v>
      </c>
      <c r="K50" s="35" t="n">
        <v>0.975</v>
      </c>
      <c r="L50" s="32" t="n">
        <v>8</v>
      </c>
      <c r="M50" s="32" t="n">
        <v>5</v>
      </c>
      <c r="N50" s="36" t="n">
        <v>0.3</v>
      </c>
      <c r="O50" s="36" t="n">
        <v>0.2</v>
      </c>
      <c r="Q50" s="36" t="n">
        <v>0.5</v>
      </c>
      <c r="T50" s="37"/>
    </row>
    <row r="51" customFormat="false" ht="15.8" hidden="false" customHeight="false" outlineLevel="0" collapsed="false">
      <c r="A51" s="22" t="n">
        <v>3</v>
      </c>
      <c r="B51" s="22" t="n">
        <v>5</v>
      </c>
      <c r="C51" s="22" t="n">
        <v>2</v>
      </c>
      <c r="F51" s="2" t="s">
        <v>68</v>
      </c>
      <c r="G51" s="32" t="s">
        <v>24</v>
      </c>
      <c r="H51" s="32" t="n">
        <v>78</v>
      </c>
      <c r="I51" s="33" t="n">
        <v>35.1</v>
      </c>
      <c r="J51" s="34" t="n">
        <v>4.3875</v>
      </c>
      <c r="K51" s="35" t="n">
        <v>0.8775</v>
      </c>
      <c r="L51" s="32" t="n">
        <v>8</v>
      </c>
      <c r="M51" s="32" t="n">
        <v>5</v>
      </c>
      <c r="N51" s="32" t="n">
        <v>0.25</v>
      </c>
      <c r="O51" s="36" t="n">
        <v>0.2</v>
      </c>
      <c r="Q51" s="36" t="n">
        <v>0.45</v>
      </c>
      <c r="T51" s="37"/>
    </row>
    <row r="52" customFormat="false" ht="15.8" hidden="false" customHeight="false" outlineLevel="0" collapsed="false">
      <c r="A52" s="22" t="n">
        <v>3</v>
      </c>
      <c r="B52" s="22" t="n">
        <v>5</v>
      </c>
      <c r="C52" s="22" t="n">
        <v>3</v>
      </c>
      <c r="F52" s="2" t="s">
        <v>69</v>
      </c>
      <c r="G52" s="32" t="s">
        <v>24</v>
      </c>
      <c r="H52" s="32" t="n">
        <v>78</v>
      </c>
      <c r="I52" s="33" t="n">
        <v>12.48</v>
      </c>
      <c r="J52" s="34" t="n">
        <v>1.56</v>
      </c>
      <c r="K52" s="35" t="n">
        <v>0.52</v>
      </c>
      <c r="L52" s="32" t="n">
        <v>8</v>
      </c>
      <c r="M52" s="32" t="n">
        <v>3</v>
      </c>
      <c r="N52" s="32" t="n">
        <v>0.08</v>
      </c>
      <c r="O52" s="32" t="n">
        <v>0.08</v>
      </c>
      <c r="Q52" s="36" t="n">
        <v>0.16</v>
      </c>
      <c r="T52" s="37"/>
    </row>
    <row r="53" customFormat="false" ht="15.8" hidden="false" customHeight="false" outlineLevel="0" collapsed="false">
      <c r="A53" s="22" t="n">
        <v>3</v>
      </c>
      <c r="B53" s="22" t="n">
        <v>5</v>
      </c>
      <c r="C53" s="22" t="n">
        <v>4</v>
      </c>
      <c r="F53" s="2" t="s">
        <v>70</v>
      </c>
      <c r="G53" s="32" t="s">
        <v>54</v>
      </c>
      <c r="H53" s="32" t="n">
        <v>28</v>
      </c>
      <c r="I53" s="33" t="n">
        <v>12.6</v>
      </c>
      <c r="J53" s="34" t="n">
        <v>1.575</v>
      </c>
      <c r="K53" s="35" t="n">
        <v>0.525</v>
      </c>
      <c r="L53" s="32" t="n">
        <v>8</v>
      </c>
      <c r="M53" s="32" t="n">
        <v>3</v>
      </c>
      <c r="N53" s="36" t="n">
        <v>0.3</v>
      </c>
      <c r="O53" s="32" t="n">
        <v>0.15</v>
      </c>
      <c r="Q53" s="36" t="n">
        <v>0.45</v>
      </c>
      <c r="T53" s="37"/>
    </row>
    <row r="54" customFormat="false" ht="15.8" hidden="false" customHeight="false" outlineLevel="0" collapsed="false">
      <c r="A54" s="22" t="n">
        <v>3</v>
      </c>
      <c r="B54" s="22" t="n">
        <v>5</v>
      </c>
      <c r="C54" s="22" t="n">
        <v>5</v>
      </c>
      <c r="F54" s="2" t="s">
        <v>71</v>
      </c>
      <c r="G54" s="32" t="s">
        <v>24</v>
      </c>
      <c r="H54" s="32" t="n">
        <v>127</v>
      </c>
      <c r="I54" s="33" t="n">
        <v>76.2</v>
      </c>
      <c r="J54" s="34" t="n">
        <v>9.525</v>
      </c>
      <c r="K54" s="35" t="n">
        <v>3.175</v>
      </c>
      <c r="L54" s="32" t="n">
        <v>8</v>
      </c>
      <c r="M54" s="32" t="n">
        <v>3</v>
      </c>
      <c r="N54" s="36" t="n">
        <v>0.4</v>
      </c>
      <c r="O54" s="36" t="n">
        <v>0.2</v>
      </c>
      <c r="Q54" s="36" t="n">
        <v>0.6</v>
      </c>
      <c r="T54" s="37"/>
    </row>
    <row r="55" customFormat="false" ht="15.8" hidden="false" customHeight="false" outlineLevel="0" collapsed="false">
      <c r="A55" s="22" t="n">
        <v>3</v>
      </c>
      <c r="B55" s="22" t="n">
        <v>5</v>
      </c>
      <c r="C55" s="22" t="n">
        <v>6</v>
      </c>
      <c r="F55" s="2" t="s">
        <v>72</v>
      </c>
      <c r="G55" s="32" t="s">
        <v>73</v>
      </c>
      <c r="H55" s="32" t="n">
        <v>2</v>
      </c>
      <c r="I55" s="33" t="n">
        <v>80</v>
      </c>
      <c r="J55" s="34" t="n">
        <v>10</v>
      </c>
      <c r="K55" s="35" t="n">
        <v>3.33333333333333</v>
      </c>
      <c r="L55" s="32" t="n">
        <v>8</v>
      </c>
      <c r="M55" s="32" t="n">
        <v>3</v>
      </c>
      <c r="N55" s="32" t="n">
        <v>24</v>
      </c>
      <c r="O55" s="32" t="n">
        <v>16</v>
      </c>
      <c r="Q55" s="36" t="n">
        <v>40</v>
      </c>
      <c r="T55" s="37"/>
    </row>
    <row r="56" customFormat="false" ht="15.8" hidden="false" customHeight="false" outlineLevel="0" collapsed="false">
      <c r="A56" s="22" t="n">
        <v>4</v>
      </c>
      <c r="B56" s="22" t="n">
        <v>1</v>
      </c>
      <c r="F56" s="42" t="s">
        <v>74</v>
      </c>
      <c r="J56" s="12"/>
      <c r="K56" s="13"/>
    </row>
    <row r="57" customFormat="false" ht="15.8" hidden="false" customHeight="false" outlineLevel="0" collapsed="false">
      <c r="A57" s="22" t="n">
        <v>4</v>
      </c>
      <c r="B57" s="22" t="n">
        <v>1</v>
      </c>
      <c r="C57" s="22" t="n">
        <v>1</v>
      </c>
      <c r="F57" s="11" t="s">
        <v>75</v>
      </c>
      <c r="G57" s="32" t="s">
        <v>54</v>
      </c>
      <c r="H57" s="32" t="n">
        <v>17</v>
      </c>
      <c r="I57" s="33" t="n">
        <v>15.3</v>
      </c>
      <c r="J57" s="34" t="n">
        <v>1.9125</v>
      </c>
      <c r="K57" s="35" t="n">
        <v>0.6375</v>
      </c>
      <c r="L57" s="32" t="n">
        <v>8</v>
      </c>
      <c r="M57" s="32" t="n">
        <v>3</v>
      </c>
      <c r="N57" s="32" t="n">
        <v>0.5</v>
      </c>
      <c r="O57" s="32" t="n">
        <v>0.4</v>
      </c>
      <c r="Q57" s="36" t="n">
        <v>0.9</v>
      </c>
      <c r="T57" s="37"/>
    </row>
    <row r="58" customFormat="false" ht="15.8" hidden="false" customHeight="false" outlineLevel="0" collapsed="false">
      <c r="A58" s="22" t="n">
        <v>4</v>
      </c>
      <c r="B58" s="22" t="n">
        <v>1</v>
      </c>
      <c r="C58" s="22" t="n">
        <v>2</v>
      </c>
      <c r="F58" s="11" t="s">
        <v>76</v>
      </c>
      <c r="G58" s="32" t="s">
        <v>77</v>
      </c>
      <c r="H58" s="32" t="n">
        <v>65</v>
      </c>
      <c r="I58" s="33" t="n">
        <v>32.5</v>
      </c>
      <c r="J58" s="34" t="n">
        <v>4.0625</v>
      </c>
      <c r="K58" s="35" t="n">
        <v>1.015625</v>
      </c>
      <c r="L58" s="32" t="n">
        <v>8</v>
      </c>
      <c r="M58" s="32" t="n">
        <v>4</v>
      </c>
      <c r="N58" s="32" t="n">
        <v>0.3</v>
      </c>
      <c r="O58" s="36" t="n">
        <v>0.2</v>
      </c>
      <c r="Q58" s="36" t="n">
        <v>0.5</v>
      </c>
      <c r="T58" s="37"/>
    </row>
    <row r="59" customFormat="false" ht="15.8" hidden="false" customHeight="false" outlineLevel="0" collapsed="false">
      <c r="A59" s="22" t="n">
        <v>4</v>
      </c>
      <c r="B59" s="22" t="n">
        <v>1</v>
      </c>
      <c r="C59" s="22" t="n">
        <v>3</v>
      </c>
      <c r="F59" s="11" t="s">
        <v>78</v>
      </c>
      <c r="G59" s="32" t="s">
        <v>73</v>
      </c>
      <c r="H59" s="32" t="n">
        <v>14</v>
      </c>
      <c r="I59" s="33" t="n">
        <v>4.2</v>
      </c>
      <c r="J59" s="34" t="n">
        <v>0.525</v>
      </c>
      <c r="K59" s="35" t="n">
        <v>0.2625</v>
      </c>
      <c r="L59" s="32" t="n">
        <v>8</v>
      </c>
      <c r="M59" s="32" t="n">
        <v>2</v>
      </c>
      <c r="N59" s="32" t="n">
        <v>0.15</v>
      </c>
      <c r="O59" s="32" t="n">
        <v>0.15</v>
      </c>
      <c r="Q59" s="36" t="n">
        <v>0.3</v>
      </c>
      <c r="T59" s="37"/>
    </row>
    <row r="60" customFormat="false" ht="15.8" hidden="false" customHeight="false" outlineLevel="0" collapsed="false">
      <c r="A60" s="22" t="n">
        <v>4</v>
      </c>
      <c r="B60" s="22" t="n">
        <v>1</v>
      </c>
      <c r="C60" s="22" t="n">
        <v>4</v>
      </c>
      <c r="F60" s="11" t="s">
        <v>79</v>
      </c>
      <c r="G60" s="32" t="s">
        <v>29</v>
      </c>
      <c r="H60" s="32" t="n">
        <v>1</v>
      </c>
      <c r="I60" s="33" t="n">
        <v>48.05</v>
      </c>
      <c r="J60" s="34" t="n">
        <v>6.00625</v>
      </c>
      <c r="K60" s="35" t="n">
        <v>2.00208333333333</v>
      </c>
      <c r="L60" s="32" t="n">
        <v>8</v>
      </c>
      <c r="M60" s="32" t="n">
        <v>3</v>
      </c>
      <c r="N60" s="32" t="n">
        <v>16</v>
      </c>
      <c r="O60" s="38" t="n">
        <v>32</v>
      </c>
      <c r="P60" s="40" t="n">
        <v>0.05</v>
      </c>
      <c r="Q60" s="36" t="n">
        <v>48.05</v>
      </c>
      <c r="T60" s="37"/>
    </row>
    <row r="61" customFormat="false" ht="15.8" hidden="false" customHeight="false" outlineLevel="0" collapsed="false">
      <c r="A61" s="22" t="n">
        <v>4</v>
      </c>
      <c r="B61" s="22" t="n">
        <v>1</v>
      </c>
      <c r="C61" s="22" t="n">
        <v>5</v>
      </c>
      <c r="F61" s="2" t="s">
        <v>80</v>
      </c>
      <c r="G61" s="32" t="s">
        <v>24</v>
      </c>
      <c r="H61" s="32" t="n">
        <v>550</v>
      </c>
      <c r="I61" s="33" t="n">
        <v>220</v>
      </c>
      <c r="J61" s="34" t="n">
        <v>27.5</v>
      </c>
      <c r="K61" s="35" t="n">
        <v>9.16666666666667</v>
      </c>
      <c r="L61" s="32" t="n">
        <v>8</v>
      </c>
      <c r="M61" s="32" t="n">
        <v>3</v>
      </c>
      <c r="N61" s="36" t="n">
        <v>0.3</v>
      </c>
      <c r="O61" s="36" t="n">
        <v>0.1</v>
      </c>
      <c r="Q61" s="36" t="n">
        <v>0.4</v>
      </c>
      <c r="T61" s="37"/>
    </row>
    <row r="62" customFormat="false" ht="15.8" hidden="false" customHeight="false" outlineLevel="0" collapsed="false">
      <c r="A62" s="22" t="n">
        <v>4</v>
      </c>
      <c r="B62" s="22" t="n">
        <v>1</v>
      </c>
      <c r="C62" s="22" t="n">
        <v>6</v>
      </c>
      <c r="F62" s="2" t="s">
        <v>81</v>
      </c>
      <c r="G62" s="32" t="s">
        <v>24</v>
      </c>
      <c r="H62" s="32" t="n">
        <v>273</v>
      </c>
      <c r="I62" s="33" t="n">
        <v>109.2</v>
      </c>
      <c r="J62" s="34" t="n">
        <v>13.65</v>
      </c>
      <c r="K62" s="35" t="n">
        <v>4.55</v>
      </c>
      <c r="L62" s="32" t="n">
        <v>8</v>
      </c>
      <c r="M62" s="32" t="n">
        <v>3</v>
      </c>
      <c r="N62" s="36" t="n">
        <v>0.3</v>
      </c>
      <c r="O62" s="36" t="n">
        <v>0.1</v>
      </c>
      <c r="Q62" s="36" t="n">
        <v>0.4</v>
      </c>
      <c r="T62" s="37"/>
    </row>
    <row r="63" customFormat="false" ht="15.8" hidden="false" customHeight="false" outlineLevel="0" collapsed="false">
      <c r="A63" s="22" t="n">
        <v>4</v>
      </c>
      <c r="B63" s="22" t="n">
        <v>1</v>
      </c>
      <c r="C63" s="22" t="n">
        <v>7</v>
      </c>
      <c r="F63" s="2" t="s">
        <v>82</v>
      </c>
      <c r="G63" s="32" t="s">
        <v>24</v>
      </c>
      <c r="H63" s="32" t="n">
        <v>140</v>
      </c>
      <c r="I63" s="33" t="n">
        <v>70</v>
      </c>
      <c r="J63" s="34" t="n">
        <v>8.75</v>
      </c>
      <c r="K63" s="35" t="n">
        <v>2.91666666666667</v>
      </c>
      <c r="L63" s="32" t="n">
        <v>8</v>
      </c>
      <c r="M63" s="32" t="n">
        <v>3</v>
      </c>
      <c r="N63" s="36" t="n">
        <v>0.4</v>
      </c>
      <c r="O63" s="36" t="n">
        <v>0.1</v>
      </c>
      <c r="Q63" s="36" t="n">
        <v>0.5</v>
      </c>
      <c r="T63" s="37"/>
    </row>
    <row r="64" customFormat="false" ht="15.8" hidden="false" customHeight="false" outlineLevel="0" collapsed="false">
      <c r="A64" s="22" t="n">
        <v>4</v>
      </c>
      <c r="B64" s="22" t="n">
        <v>1</v>
      </c>
      <c r="C64" s="22" t="n">
        <v>8</v>
      </c>
      <c r="F64" s="2" t="s">
        <v>83</v>
      </c>
      <c r="G64" s="32" t="s">
        <v>24</v>
      </c>
      <c r="H64" s="32" t="n">
        <v>140</v>
      </c>
      <c r="I64" s="33" t="n">
        <v>70</v>
      </c>
      <c r="J64" s="34" t="n">
        <v>8.75</v>
      </c>
      <c r="K64" s="35" t="n">
        <v>2.91666666666667</v>
      </c>
      <c r="L64" s="32" t="n">
        <v>8</v>
      </c>
      <c r="M64" s="32" t="n">
        <v>3</v>
      </c>
      <c r="N64" s="36" t="n">
        <v>0.4</v>
      </c>
      <c r="O64" s="36" t="n">
        <v>0.1</v>
      </c>
      <c r="Q64" s="36" t="n">
        <v>0.5</v>
      </c>
      <c r="T64" s="37"/>
    </row>
    <row r="65" customFormat="false" ht="15.8" hidden="false" customHeight="false" outlineLevel="0" collapsed="false">
      <c r="A65" s="22" t="n">
        <v>4</v>
      </c>
      <c r="B65" s="22" t="n">
        <v>1</v>
      </c>
      <c r="C65" s="22" t="n">
        <v>9</v>
      </c>
      <c r="F65" s="2" t="s">
        <v>84</v>
      </c>
      <c r="G65" s="32" t="s">
        <v>85</v>
      </c>
      <c r="H65" s="32" t="n">
        <v>1</v>
      </c>
      <c r="I65" s="33" t="n">
        <v>80</v>
      </c>
      <c r="J65" s="34" t="n">
        <v>10</v>
      </c>
      <c r="K65" s="35" t="n">
        <v>3.33333333333333</v>
      </c>
      <c r="L65" s="32" t="n">
        <v>8</v>
      </c>
      <c r="M65" s="32" t="n">
        <v>3</v>
      </c>
      <c r="N65" s="32" t="n">
        <v>40</v>
      </c>
      <c r="O65" s="32" t="n">
        <v>40</v>
      </c>
      <c r="Q65" s="43" t="n">
        <v>80</v>
      </c>
      <c r="T65" s="37"/>
    </row>
    <row r="66" customFormat="false" ht="15.8" hidden="false" customHeight="false" outlineLevel="0" collapsed="false">
      <c r="A66" s="22" t="n">
        <v>4</v>
      </c>
      <c r="B66" s="22" t="n">
        <v>1</v>
      </c>
      <c r="C66" s="22" t="n">
        <v>10</v>
      </c>
      <c r="F66" s="44" t="s">
        <v>86</v>
      </c>
      <c r="G66" s="32" t="s">
        <v>24</v>
      </c>
      <c r="H66" s="32" t="n">
        <v>39</v>
      </c>
      <c r="I66" s="33" t="n">
        <v>23.4</v>
      </c>
      <c r="J66" s="34" t="n">
        <v>2.925</v>
      </c>
      <c r="K66" s="35" t="n">
        <v>0.975</v>
      </c>
      <c r="L66" s="32" t="n">
        <v>8</v>
      </c>
      <c r="M66" s="32" t="n">
        <v>3</v>
      </c>
      <c r="N66" s="36" t="n">
        <v>0.4</v>
      </c>
      <c r="O66" s="36" t="n">
        <v>0.2</v>
      </c>
      <c r="Q66" s="36" t="n">
        <v>0.6</v>
      </c>
      <c r="T66" s="37"/>
    </row>
    <row r="67" customFormat="false" ht="15.8" hidden="false" customHeight="false" outlineLevel="0" collapsed="false">
      <c r="A67" s="22" t="n">
        <v>4</v>
      </c>
      <c r="B67" s="22" t="n">
        <v>1</v>
      </c>
      <c r="C67" s="22" t="n">
        <v>11</v>
      </c>
      <c r="F67" s="2" t="s">
        <v>87</v>
      </c>
      <c r="G67" s="32" t="s">
        <v>54</v>
      </c>
      <c r="H67" s="32" t="n">
        <v>105</v>
      </c>
      <c r="I67" s="33" t="n">
        <v>45.15</v>
      </c>
      <c r="J67" s="34" t="n">
        <v>5.64375</v>
      </c>
      <c r="K67" s="35" t="n">
        <v>2.821875</v>
      </c>
      <c r="L67" s="32" t="n">
        <v>8</v>
      </c>
      <c r="M67" s="32" t="n">
        <v>2</v>
      </c>
      <c r="N67" s="32" t="n">
        <v>0.25</v>
      </c>
      <c r="O67" s="32" t="n">
        <v>0.18</v>
      </c>
      <c r="Q67" s="36" t="n">
        <v>0.43</v>
      </c>
      <c r="T67" s="37"/>
    </row>
    <row r="68" customFormat="false" ht="15.8" hidden="false" customHeight="false" outlineLevel="0" collapsed="false">
      <c r="A68" s="22" t="n">
        <v>4</v>
      </c>
      <c r="B68" s="22" t="n">
        <v>1</v>
      </c>
      <c r="C68" s="22" t="n">
        <v>12</v>
      </c>
      <c r="F68" s="11" t="s">
        <v>88</v>
      </c>
      <c r="G68" s="40" t="s">
        <v>24</v>
      </c>
      <c r="H68" s="40" t="n">
        <v>515</v>
      </c>
      <c r="I68" s="33" t="n">
        <v>123.6</v>
      </c>
      <c r="J68" s="34" t="n">
        <v>15.45</v>
      </c>
      <c r="K68" s="35" t="n">
        <v>7.725</v>
      </c>
      <c r="L68" s="32" t="n">
        <v>8</v>
      </c>
      <c r="M68" s="32" t="n">
        <v>2</v>
      </c>
      <c r="N68" s="32" t="n">
        <v>0.12</v>
      </c>
      <c r="O68" s="32" t="n">
        <v>0.12</v>
      </c>
      <c r="Q68" s="36" t="n">
        <v>0.24</v>
      </c>
      <c r="T68" s="37"/>
    </row>
    <row r="69" customFormat="false" ht="15.8" hidden="false" customHeight="false" outlineLevel="0" collapsed="false">
      <c r="A69" s="22" t="n">
        <v>5</v>
      </c>
      <c r="F69" s="23" t="s">
        <v>89</v>
      </c>
      <c r="I69" s="24" t="n">
        <v>160</v>
      </c>
      <c r="J69" s="25" t="n">
        <v>20</v>
      </c>
      <c r="K69" s="26" t="n">
        <v>6.66666666666667</v>
      </c>
    </row>
    <row r="70" customFormat="false" ht="15.8" hidden="false" customHeight="false" outlineLevel="0" collapsed="false">
      <c r="A70" s="22" t="n">
        <v>5</v>
      </c>
      <c r="B70" s="22" t="n">
        <v>1</v>
      </c>
      <c r="C70" s="22" t="n">
        <v>1</v>
      </c>
      <c r="F70" s="2" t="s">
        <v>90</v>
      </c>
      <c r="G70" s="32" t="s">
        <v>29</v>
      </c>
      <c r="H70" s="32" t="n">
        <v>1</v>
      </c>
      <c r="I70" s="33" t="n">
        <v>16</v>
      </c>
      <c r="J70" s="34" t="n">
        <v>2</v>
      </c>
      <c r="K70" s="35" t="n">
        <v>0.666666666666667</v>
      </c>
      <c r="L70" s="32" t="n">
        <v>8</v>
      </c>
      <c r="M70" s="32" t="n">
        <v>3</v>
      </c>
      <c r="N70" s="32" t="n">
        <v>8</v>
      </c>
      <c r="O70" s="32" t="n">
        <v>8</v>
      </c>
      <c r="Q70" s="36" t="n">
        <v>16</v>
      </c>
      <c r="T70" s="37"/>
    </row>
    <row r="71" customFormat="false" ht="15.8" hidden="false" customHeight="false" outlineLevel="0" collapsed="false">
      <c r="A71" s="22" t="n">
        <v>5</v>
      </c>
      <c r="B71" s="22" t="n">
        <v>1</v>
      </c>
      <c r="C71" s="22" t="n">
        <v>2</v>
      </c>
      <c r="F71" s="11" t="s">
        <v>91</v>
      </c>
      <c r="G71" s="40" t="s">
        <v>29</v>
      </c>
      <c r="H71" s="40" t="n">
        <v>1</v>
      </c>
      <c r="I71" s="33" t="n">
        <v>16</v>
      </c>
      <c r="J71" s="34" t="n">
        <v>2</v>
      </c>
      <c r="K71" s="35" t="n">
        <v>0.666666666666667</v>
      </c>
      <c r="L71" s="32" t="n">
        <v>8</v>
      </c>
      <c r="M71" s="32" t="n">
        <v>3</v>
      </c>
      <c r="N71" s="32" t="n">
        <v>8</v>
      </c>
      <c r="O71" s="32" t="n">
        <v>8</v>
      </c>
      <c r="Q71" s="36" t="n">
        <v>16</v>
      </c>
      <c r="T71" s="37"/>
    </row>
    <row r="72" customFormat="false" ht="15.8" hidden="false" customHeight="false" outlineLevel="0" collapsed="false">
      <c r="A72" s="22" t="n">
        <v>5</v>
      </c>
      <c r="B72" s="22" t="n">
        <v>1</v>
      </c>
      <c r="C72" s="22" t="n">
        <v>3</v>
      </c>
      <c r="F72" s="11" t="s">
        <v>92</v>
      </c>
      <c r="G72" s="40" t="s">
        <v>29</v>
      </c>
      <c r="H72" s="40" t="n">
        <v>1</v>
      </c>
      <c r="I72" s="33" t="n">
        <v>16</v>
      </c>
      <c r="J72" s="34" t="n">
        <v>2</v>
      </c>
      <c r="K72" s="35" t="n">
        <v>0.666666666666667</v>
      </c>
      <c r="L72" s="32" t="n">
        <v>8</v>
      </c>
      <c r="M72" s="32" t="n">
        <v>3</v>
      </c>
      <c r="N72" s="32" t="n">
        <v>8</v>
      </c>
      <c r="O72" s="32" t="n">
        <v>8</v>
      </c>
      <c r="Q72" s="36" t="n">
        <v>16</v>
      </c>
      <c r="T72" s="37"/>
    </row>
    <row r="73" customFormat="false" ht="15.8" hidden="false" customHeight="false" outlineLevel="0" collapsed="false">
      <c r="A73" s="22" t="n">
        <v>5</v>
      </c>
      <c r="B73" s="22" t="n">
        <v>1</v>
      </c>
      <c r="C73" s="22" t="n">
        <v>4</v>
      </c>
      <c r="F73" s="45" t="s">
        <v>93</v>
      </c>
      <c r="G73" s="40" t="s">
        <v>29</v>
      </c>
      <c r="H73" s="40" t="n">
        <v>1</v>
      </c>
      <c r="I73" s="33" t="n">
        <v>32</v>
      </c>
      <c r="J73" s="34" t="n">
        <v>4</v>
      </c>
      <c r="K73" s="35" t="n">
        <v>1.33333333333333</v>
      </c>
      <c r="L73" s="32" t="n">
        <v>8</v>
      </c>
      <c r="M73" s="32" t="n">
        <v>3</v>
      </c>
      <c r="N73" s="32" t="n">
        <v>16</v>
      </c>
      <c r="O73" s="32" t="n">
        <v>16</v>
      </c>
      <c r="Q73" s="36" t="n">
        <v>32</v>
      </c>
      <c r="T73" s="37"/>
    </row>
    <row r="74" customFormat="false" ht="15.8" hidden="false" customHeight="false" outlineLevel="0" collapsed="false">
      <c r="A74" s="22" t="n">
        <v>5</v>
      </c>
      <c r="B74" s="22" t="n">
        <v>2</v>
      </c>
      <c r="C74" s="22" t="n">
        <v>5</v>
      </c>
      <c r="F74" s="23" t="s">
        <v>94</v>
      </c>
      <c r="J74" s="12"/>
      <c r="K74" s="13"/>
    </row>
    <row r="75" customFormat="false" ht="15.8" hidden="false" customHeight="false" outlineLevel="0" collapsed="false">
      <c r="A75" s="22" t="n">
        <v>5</v>
      </c>
      <c r="B75" s="22" t="n">
        <v>2</v>
      </c>
      <c r="C75" s="22" t="n">
        <v>6</v>
      </c>
      <c r="F75" s="2" t="s">
        <v>95</v>
      </c>
      <c r="G75" s="32" t="s">
        <v>29</v>
      </c>
      <c r="H75" s="40" t="n">
        <v>1</v>
      </c>
      <c r="I75" s="33" t="n">
        <v>16</v>
      </c>
      <c r="J75" s="34" t="n">
        <v>2</v>
      </c>
      <c r="K75" s="35" t="n">
        <v>0.666666666666667</v>
      </c>
      <c r="L75" s="32" t="n">
        <v>8</v>
      </c>
      <c r="M75" s="32" t="n">
        <v>3</v>
      </c>
      <c r="N75" s="32" t="n">
        <v>8</v>
      </c>
      <c r="O75" s="32" t="n">
        <v>8</v>
      </c>
      <c r="Q75" s="36" t="n">
        <v>16</v>
      </c>
      <c r="T75" s="37"/>
    </row>
    <row r="76" customFormat="false" ht="15.8" hidden="false" customHeight="false" outlineLevel="0" collapsed="false">
      <c r="A76" s="22" t="n">
        <v>5</v>
      </c>
      <c r="B76" s="22" t="n">
        <v>2</v>
      </c>
      <c r="C76" s="22" t="n">
        <v>7</v>
      </c>
      <c r="F76" s="2" t="s">
        <v>96</v>
      </c>
      <c r="G76" s="32" t="s">
        <v>29</v>
      </c>
      <c r="H76" s="40" t="n">
        <v>1</v>
      </c>
      <c r="I76" s="33" t="n">
        <v>64</v>
      </c>
      <c r="J76" s="34" t="n">
        <v>8</v>
      </c>
      <c r="K76" s="35" t="n">
        <v>2.66666666666667</v>
      </c>
      <c r="L76" s="32" t="n">
        <v>8</v>
      </c>
      <c r="M76" s="32" t="n">
        <v>3</v>
      </c>
      <c r="N76" s="32" t="n">
        <v>32</v>
      </c>
      <c r="O76" s="32" t="n">
        <v>32</v>
      </c>
      <c r="Q76" s="36" t="n">
        <v>64</v>
      </c>
      <c r="T76" s="37"/>
    </row>
    <row r="77" customFormat="false" ht="15.8" hidden="false" customHeight="false" outlineLevel="0" collapsed="false">
      <c r="A77" s="22" t="n">
        <v>6</v>
      </c>
      <c r="F77" s="46" t="s">
        <v>97</v>
      </c>
      <c r="I77" s="47" t="n">
        <v>114</v>
      </c>
      <c r="J77" s="48" t="n">
        <v>14.25</v>
      </c>
      <c r="K77" s="49" t="n">
        <v>4.75</v>
      </c>
    </row>
    <row r="78" customFormat="false" ht="15.8" hidden="false" customHeight="false" outlineLevel="0" collapsed="false">
      <c r="A78" s="41" t="n">
        <v>6</v>
      </c>
      <c r="B78" s="50" t="n">
        <v>1</v>
      </c>
      <c r="C78" s="50" t="n">
        <v>1</v>
      </c>
      <c r="F78" s="51" t="s">
        <v>98</v>
      </c>
      <c r="G78" s="40" t="s">
        <v>29</v>
      </c>
      <c r="H78" s="40" t="n">
        <v>1</v>
      </c>
      <c r="I78" s="33" t="n">
        <v>12</v>
      </c>
      <c r="J78" s="34" t="n">
        <v>1.5</v>
      </c>
      <c r="K78" s="35" t="n">
        <v>0.5</v>
      </c>
      <c r="L78" s="40" t="n">
        <v>8</v>
      </c>
      <c r="M78" s="40" t="n">
        <v>3</v>
      </c>
      <c r="N78" s="40" t="n">
        <v>6</v>
      </c>
      <c r="O78" s="40" t="n">
        <v>6</v>
      </c>
      <c r="Q78" s="38" t="n">
        <v>12</v>
      </c>
      <c r="T78" s="37"/>
    </row>
    <row r="79" customFormat="false" ht="15.8" hidden="false" customHeight="false" outlineLevel="0" collapsed="false">
      <c r="A79" s="41" t="n">
        <v>6</v>
      </c>
      <c r="B79" s="22" t="n">
        <v>1</v>
      </c>
      <c r="C79" s="22" t="n">
        <v>2</v>
      </c>
      <c r="F79" s="2" t="s">
        <v>99</v>
      </c>
      <c r="G79" s="32" t="s">
        <v>29</v>
      </c>
      <c r="H79" s="32" t="n">
        <v>1</v>
      </c>
      <c r="I79" s="33" t="n">
        <v>16</v>
      </c>
      <c r="J79" s="34" t="n">
        <v>2</v>
      </c>
      <c r="K79" s="35" t="n">
        <v>0.666666666666667</v>
      </c>
      <c r="L79" s="32" t="n">
        <v>8</v>
      </c>
      <c r="M79" s="32" t="n">
        <v>3</v>
      </c>
      <c r="N79" s="32" t="n">
        <v>8</v>
      </c>
      <c r="O79" s="32" t="n">
        <v>8</v>
      </c>
      <c r="Q79" s="38" t="n">
        <v>16</v>
      </c>
      <c r="T79" s="37"/>
    </row>
    <row r="80" customFormat="false" ht="15.8" hidden="false" customHeight="false" outlineLevel="0" collapsed="false">
      <c r="A80" s="41" t="n">
        <v>6</v>
      </c>
      <c r="B80" s="22" t="n">
        <v>1</v>
      </c>
      <c r="C80" s="22" t="n">
        <v>3</v>
      </c>
      <c r="F80" s="2" t="s">
        <v>100</v>
      </c>
      <c r="G80" s="32" t="s">
        <v>29</v>
      </c>
      <c r="H80" s="32" t="n">
        <v>1</v>
      </c>
      <c r="I80" s="33" t="n">
        <v>2</v>
      </c>
      <c r="J80" s="34" t="n">
        <v>0.25</v>
      </c>
      <c r="K80" s="35" t="n">
        <v>0.0833333333333333</v>
      </c>
      <c r="L80" s="32" t="n">
        <v>8</v>
      </c>
      <c r="M80" s="32" t="n">
        <v>3</v>
      </c>
      <c r="N80" s="32" t="n">
        <v>1</v>
      </c>
      <c r="O80" s="32" t="n">
        <v>1</v>
      </c>
      <c r="Q80" s="38" t="n">
        <v>2</v>
      </c>
      <c r="T80" s="37"/>
    </row>
    <row r="81" customFormat="false" ht="15.8" hidden="false" customHeight="false" outlineLevel="0" collapsed="false">
      <c r="A81" s="41" t="n">
        <v>6</v>
      </c>
      <c r="B81" s="22" t="n">
        <v>1</v>
      </c>
      <c r="C81" s="22" t="n">
        <v>4</v>
      </c>
      <c r="F81" s="2" t="s">
        <v>101</v>
      </c>
      <c r="G81" s="32" t="s">
        <v>29</v>
      </c>
      <c r="H81" s="32" t="n">
        <v>1</v>
      </c>
      <c r="I81" s="33" t="n">
        <v>44</v>
      </c>
      <c r="J81" s="34" t="n">
        <v>5.5</v>
      </c>
      <c r="K81" s="35" t="n">
        <v>1.83333333333333</v>
      </c>
      <c r="L81" s="32" t="n">
        <v>8</v>
      </c>
      <c r="M81" s="32" t="n">
        <v>3</v>
      </c>
      <c r="N81" s="32" t="n">
        <v>18</v>
      </c>
      <c r="O81" s="32" t="n">
        <v>26</v>
      </c>
      <c r="Q81" s="38" t="n">
        <v>44</v>
      </c>
      <c r="T81" s="37"/>
    </row>
    <row r="82" customFormat="false" ht="15.8" hidden="false" customHeight="false" outlineLevel="0" collapsed="false">
      <c r="A82" s="41" t="n">
        <v>6</v>
      </c>
      <c r="B82" s="22" t="n">
        <v>1</v>
      </c>
      <c r="C82" s="22" t="n">
        <v>5</v>
      </c>
      <c r="F82" s="2" t="s">
        <v>102</v>
      </c>
      <c r="G82" s="32" t="s">
        <v>29</v>
      </c>
      <c r="H82" s="32" t="n">
        <v>1</v>
      </c>
      <c r="I82" s="33" t="n">
        <v>4</v>
      </c>
      <c r="J82" s="34" t="n">
        <v>0.5</v>
      </c>
      <c r="K82" s="35" t="n">
        <v>0.166666666666667</v>
      </c>
      <c r="L82" s="32" t="n">
        <v>8</v>
      </c>
      <c r="M82" s="32" t="n">
        <v>3</v>
      </c>
      <c r="N82" s="32" t="n">
        <v>2</v>
      </c>
      <c r="O82" s="32" t="n">
        <v>2</v>
      </c>
      <c r="Q82" s="38" t="n">
        <v>4</v>
      </c>
      <c r="T82" s="37"/>
    </row>
    <row r="83" customFormat="false" ht="15.8" hidden="false" customHeight="false" outlineLevel="0" collapsed="false">
      <c r="A83" s="41" t="n">
        <v>6</v>
      </c>
      <c r="B83" s="22" t="n">
        <v>1</v>
      </c>
      <c r="C83" s="22" t="n">
        <v>6</v>
      </c>
      <c r="F83" s="52" t="s">
        <v>103</v>
      </c>
      <c r="G83" s="32" t="s">
        <v>29</v>
      </c>
      <c r="H83" s="32" t="n">
        <v>1</v>
      </c>
      <c r="I83" s="33" t="n">
        <v>36</v>
      </c>
      <c r="J83" s="34" t="n">
        <v>4.5</v>
      </c>
      <c r="K83" s="35" t="n">
        <v>1.5</v>
      </c>
      <c r="L83" s="32" t="n">
        <v>8</v>
      </c>
      <c r="M83" s="32" t="n">
        <v>3</v>
      </c>
      <c r="N83" s="32" t="n">
        <v>18</v>
      </c>
      <c r="O83" s="32" t="n">
        <v>18</v>
      </c>
      <c r="Q83" s="38" t="n">
        <v>36</v>
      </c>
      <c r="T83" s="37"/>
    </row>
    <row r="84" customFormat="false" ht="15.8" hidden="false" customHeight="false" outlineLevel="0" collapsed="false">
      <c r="A84" s="22" t="n">
        <v>7</v>
      </c>
      <c r="F84" s="53" t="s">
        <v>104</v>
      </c>
      <c r="I84" s="24" t="n">
        <v>145.2</v>
      </c>
      <c r="J84" s="25" t="n">
        <v>18.15</v>
      </c>
      <c r="K84" s="26" t="n">
        <v>6.05</v>
      </c>
    </row>
    <row r="85" customFormat="false" ht="15.8" hidden="false" customHeight="false" outlineLevel="0" collapsed="false">
      <c r="A85" s="22" t="n">
        <v>7</v>
      </c>
      <c r="B85" s="22" t="n">
        <v>1</v>
      </c>
      <c r="C85" s="22" t="n">
        <v>1</v>
      </c>
      <c r="F85" s="2" t="s">
        <v>105</v>
      </c>
      <c r="G85" s="32" t="s">
        <v>29</v>
      </c>
      <c r="H85" s="32" t="n">
        <v>1</v>
      </c>
      <c r="I85" s="33" t="n">
        <v>0.6</v>
      </c>
      <c r="J85" s="34" t="n">
        <v>0.075</v>
      </c>
      <c r="K85" s="35" t="n">
        <v>0.025</v>
      </c>
      <c r="L85" s="32" t="n">
        <v>8</v>
      </c>
      <c r="M85" s="32" t="n">
        <v>3</v>
      </c>
      <c r="N85" s="36" t="n">
        <v>0.4</v>
      </c>
      <c r="O85" s="36" t="n">
        <v>0.2</v>
      </c>
      <c r="Q85" s="36" t="n">
        <v>0.6</v>
      </c>
      <c r="T85" s="37"/>
    </row>
    <row r="86" customFormat="false" ht="15.8" hidden="false" customHeight="false" outlineLevel="0" collapsed="false">
      <c r="A86" s="22" t="n">
        <v>7</v>
      </c>
      <c r="B86" s="41" t="n">
        <v>1</v>
      </c>
      <c r="C86" s="22" t="n">
        <v>2</v>
      </c>
      <c r="F86" s="2" t="s">
        <v>106</v>
      </c>
      <c r="G86" s="32" t="s">
        <v>29</v>
      </c>
      <c r="H86" s="32" t="n">
        <v>1</v>
      </c>
      <c r="I86" s="33" t="n">
        <v>0.3</v>
      </c>
      <c r="J86" s="34" t="n">
        <v>0.0375</v>
      </c>
      <c r="K86" s="35" t="n">
        <v>0.0125</v>
      </c>
      <c r="L86" s="32" t="n">
        <v>8</v>
      </c>
      <c r="M86" s="32" t="n">
        <v>3</v>
      </c>
      <c r="N86" s="36" t="n">
        <v>0.2</v>
      </c>
      <c r="O86" s="36" t="n">
        <v>0.1</v>
      </c>
      <c r="Q86" s="36" t="n">
        <v>0.3</v>
      </c>
      <c r="T86" s="37"/>
    </row>
    <row r="87" customFormat="false" ht="15.8" hidden="false" customHeight="false" outlineLevel="0" collapsed="false">
      <c r="A87" s="22" t="n">
        <v>7</v>
      </c>
      <c r="B87" s="41" t="n">
        <v>1</v>
      </c>
      <c r="C87" s="22" t="n">
        <v>3</v>
      </c>
      <c r="F87" s="2" t="s">
        <v>107</v>
      </c>
      <c r="G87" s="32" t="s">
        <v>29</v>
      </c>
      <c r="H87" s="32" t="n">
        <v>1</v>
      </c>
      <c r="I87" s="33" t="n">
        <v>0.3</v>
      </c>
      <c r="J87" s="34" t="n">
        <v>0.0375</v>
      </c>
      <c r="K87" s="35" t="n">
        <v>0.0125</v>
      </c>
      <c r="L87" s="32" t="n">
        <v>8</v>
      </c>
      <c r="M87" s="32" t="n">
        <v>3</v>
      </c>
      <c r="N87" s="36" t="n">
        <v>0.2</v>
      </c>
      <c r="O87" s="36" t="n">
        <v>0.1</v>
      </c>
      <c r="Q87" s="36" t="n">
        <v>0.3</v>
      </c>
      <c r="T87" s="37"/>
    </row>
    <row r="88" customFormat="false" ht="15.8" hidden="false" customHeight="false" outlineLevel="0" collapsed="false">
      <c r="A88" s="22" t="n">
        <v>7</v>
      </c>
      <c r="B88" s="41" t="n">
        <v>1</v>
      </c>
      <c r="C88" s="22" t="n">
        <v>4</v>
      </c>
      <c r="F88" s="2" t="s">
        <v>108</v>
      </c>
      <c r="G88" s="32" t="s">
        <v>29</v>
      </c>
      <c r="H88" s="32" t="n">
        <v>1</v>
      </c>
      <c r="I88" s="33" t="n">
        <v>16</v>
      </c>
      <c r="J88" s="34" t="n">
        <v>2</v>
      </c>
      <c r="K88" s="35" t="n">
        <v>0.666666666666667</v>
      </c>
      <c r="L88" s="32" t="n">
        <v>8</v>
      </c>
      <c r="M88" s="32" t="n">
        <v>3</v>
      </c>
      <c r="N88" s="32" t="n">
        <v>8</v>
      </c>
      <c r="O88" s="32" t="n">
        <v>8</v>
      </c>
      <c r="Q88" s="38" t="n">
        <v>16</v>
      </c>
      <c r="T88" s="37"/>
    </row>
    <row r="89" customFormat="false" ht="15.8" hidden="false" customHeight="false" outlineLevel="0" collapsed="false">
      <c r="A89" s="22" t="n">
        <v>7</v>
      </c>
      <c r="B89" s="41" t="n">
        <v>1</v>
      </c>
      <c r="C89" s="22" t="n">
        <v>5</v>
      </c>
      <c r="F89" s="2" t="s">
        <v>109</v>
      </c>
      <c r="G89" s="32" t="s">
        <v>29</v>
      </c>
      <c r="H89" s="32" t="n">
        <v>1</v>
      </c>
      <c r="I89" s="33" t="n">
        <v>32</v>
      </c>
      <c r="J89" s="34" t="n">
        <v>4</v>
      </c>
      <c r="K89" s="35" t="n">
        <v>1.33333333333333</v>
      </c>
      <c r="L89" s="32" t="n">
        <v>8</v>
      </c>
      <c r="M89" s="32" t="n">
        <v>3</v>
      </c>
      <c r="N89" s="32" t="n">
        <v>16</v>
      </c>
      <c r="O89" s="32" t="n">
        <v>16</v>
      </c>
      <c r="Q89" s="38" t="n">
        <v>32</v>
      </c>
      <c r="T89" s="37"/>
    </row>
    <row r="90" customFormat="false" ht="15.8" hidden="false" customHeight="false" outlineLevel="0" collapsed="false">
      <c r="A90" s="22" t="n">
        <v>7</v>
      </c>
      <c r="B90" s="41" t="n">
        <v>1</v>
      </c>
      <c r="C90" s="22" t="n">
        <v>6</v>
      </c>
      <c r="F90" s="2" t="s">
        <v>110</v>
      </c>
      <c r="G90" s="32" t="s">
        <v>29</v>
      </c>
      <c r="H90" s="32" t="n">
        <v>1</v>
      </c>
      <c r="I90" s="33" t="n">
        <v>16</v>
      </c>
      <c r="J90" s="34" t="n">
        <v>2</v>
      </c>
      <c r="K90" s="35" t="n">
        <v>0.666666666666667</v>
      </c>
      <c r="L90" s="32" t="n">
        <v>8</v>
      </c>
      <c r="M90" s="32" t="n">
        <v>3</v>
      </c>
      <c r="N90" s="32" t="n">
        <v>8</v>
      </c>
      <c r="O90" s="32" t="n">
        <v>8</v>
      </c>
      <c r="Q90" s="38" t="n">
        <v>16</v>
      </c>
      <c r="T90" s="37"/>
    </row>
    <row r="91" customFormat="false" ht="15.8" hidden="false" customHeight="false" outlineLevel="0" collapsed="false">
      <c r="A91" s="22" t="n">
        <v>7</v>
      </c>
      <c r="B91" s="41" t="n">
        <v>1</v>
      </c>
      <c r="C91" s="22" t="n">
        <v>7</v>
      </c>
      <c r="F91" s="2" t="s">
        <v>111</v>
      </c>
      <c r="G91" s="32" t="s">
        <v>29</v>
      </c>
      <c r="H91" s="32" t="n">
        <v>1</v>
      </c>
      <c r="I91" s="33" t="n">
        <v>32</v>
      </c>
      <c r="J91" s="34" t="n">
        <v>4</v>
      </c>
      <c r="K91" s="35" t="n">
        <v>1.33333333333333</v>
      </c>
      <c r="L91" s="32" t="n">
        <v>8</v>
      </c>
      <c r="M91" s="32" t="n">
        <v>3</v>
      </c>
      <c r="N91" s="32" t="n">
        <v>16</v>
      </c>
      <c r="O91" s="32" t="n">
        <v>16</v>
      </c>
      <c r="Q91" s="38" t="n">
        <v>32</v>
      </c>
      <c r="T91" s="37"/>
    </row>
    <row r="92" customFormat="false" ht="15.8" hidden="false" customHeight="false" outlineLevel="0" collapsed="false">
      <c r="A92" s="22" t="n">
        <v>7</v>
      </c>
      <c r="B92" s="41" t="n">
        <v>2</v>
      </c>
      <c r="F92" s="2" t="s">
        <v>112</v>
      </c>
      <c r="G92" s="32" t="s">
        <v>29</v>
      </c>
      <c r="H92" s="32" t="n">
        <v>1</v>
      </c>
      <c r="I92" s="33" t="n">
        <v>48</v>
      </c>
      <c r="J92" s="34" t="n">
        <v>6</v>
      </c>
      <c r="K92" s="35" t="n">
        <v>2</v>
      </c>
      <c r="L92" s="32" t="n">
        <v>8</v>
      </c>
      <c r="M92" s="32" t="n">
        <v>3</v>
      </c>
      <c r="N92" s="32" t="n">
        <v>24</v>
      </c>
      <c r="O92" s="32" t="n">
        <v>24</v>
      </c>
      <c r="Q92" s="38" t="n">
        <v>48</v>
      </c>
      <c r="T92" s="37"/>
    </row>
    <row r="93" customFormat="false" ht="15.8" hidden="false" customHeight="false" outlineLevel="0" collapsed="false">
      <c r="A93" s="22" t="n">
        <v>8</v>
      </c>
      <c r="F93" s="53" t="s">
        <v>113</v>
      </c>
      <c r="I93" s="24" t="n">
        <v>77.58</v>
      </c>
      <c r="J93" s="25" t="n">
        <v>9.6975</v>
      </c>
      <c r="K93" s="26" t="n">
        <v>3.2325</v>
      </c>
    </row>
    <row r="94" customFormat="false" ht="15.8" hidden="false" customHeight="false" outlineLevel="0" collapsed="false">
      <c r="A94" s="22" t="n">
        <v>8</v>
      </c>
      <c r="B94" s="41" t="n">
        <v>1</v>
      </c>
      <c r="C94" s="22" t="n">
        <v>1</v>
      </c>
      <c r="F94" s="2" t="s">
        <v>114</v>
      </c>
      <c r="G94" s="32" t="s">
        <v>24</v>
      </c>
      <c r="H94" s="32" t="n">
        <v>289</v>
      </c>
      <c r="I94" s="33" t="n">
        <v>63.58</v>
      </c>
      <c r="J94" s="34" t="n">
        <v>7.9475</v>
      </c>
      <c r="K94" s="35" t="n">
        <v>2.64916666666667</v>
      </c>
      <c r="L94" s="32" t="n">
        <v>8</v>
      </c>
      <c r="M94" s="32" t="n">
        <v>3</v>
      </c>
      <c r="N94" s="32" t="n">
        <v>0.12</v>
      </c>
      <c r="O94" s="36" t="n">
        <v>0.1</v>
      </c>
      <c r="Q94" s="36" t="n">
        <v>0.22</v>
      </c>
      <c r="T94" s="37"/>
    </row>
    <row r="95" customFormat="false" ht="15.8" hidden="false" customHeight="false" outlineLevel="0" collapsed="false">
      <c r="A95" s="22" t="n">
        <v>8</v>
      </c>
      <c r="B95" s="41" t="n">
        <v>1</v>
      </c>
      <c r="C95" s="22" t="n">
        <v>2</v>
      </c>
      <c r="F95" s="2" t="s">
        <v>115</v>
      </c>
      <c r="G95" s="32" t="s">
        <v>54</v>
      </c>
      <c r="H95" s="32" t="n">
        <v>28</v>
      </c>
      <c r="I95" s="33" t="n">
        <v>14</v>
      </c>
      <c r="J95" s="34" t="n">
        <v>1.75</v>
      </c>
      <c r="K95" s="35" t="n">
        <v>0.583333333333333</v>
      </c>
      <c r="L95" s="32" t="n">
        <v>8</v>
      </c>
      <c r="M95" s="32" t="n">
        <v>3</v>
      </c>
      <c r="N95" s="36" t="n">
        <v>0.3</v>
      </c>
      <c r="O95" s="36" t="n">
        <v>0.2</v>
      </c>
      <c r="Q95" s="36" t="n">
        <v>0.5</v>
      </c>
      <c r="T95" s="37"/>
    </row>
    <row r="96" customFormat="false" ht="15.8" hidden="false" customHeight="false" outlineLevel="0" collapsed="false">
      <c r="A96" s="22" t="n">
        <v>9</v>
      </c>
      <c r="B96" s="22" t="n">
        <v>1</v>
      </c>
      <c r="F96" s="23" t="s">
        <v>116</v>
      </c>
      <c r="I96" s="24" t="n">
        <v>31.6</v>
      </c>
      <c r="J96" s="25" t="n">
        <v>3.95</v>
      </c>
      <c r="K96" s="26" t="n">
        <v>1.31666666666667</v>
      </c>
      <c r="T96" s="37"/>
    </row>
    <row r="97" customFormat="false" ht="15.8" hidden="false" customHeight="false" outlineLevel="0" collapsed="false">
      <c r="A97" s="54" t="n">
        <v>9</v>
      </c>
      <c r="B97" s="54" t="n">
        <v>1</v>
      </c>
      <c r="C97" s="54" t="n">
        <v>1</v>
      </c>
      <c r="F97" s="44" t="s">
        <v>117</v>
      </c>
      <c r="G97" s="55" t="s">
        <v>24</v>
      </c>
      <c r="H97" s="55" t="n">
        <v>18</v>
      </c>
      <c r="I97" s="33" t="n">
        <v>9</v>
      </c>
      <c r="J97" s="34" t="n">
        <v>1.125</v>
      </c>
      <c r="K97" s="35" t="n">
        <v>0.375</v>
      </c>
      <c r="L97" s="55" t="n">
        <v>8</v>
      </c>
      <c r="M97" s="55" t="n">
        <v>3</v>
      </c>
      <c r="N97" s="56" t="n">
        <v>0.3</v>
      </c>
      <c r="O97" s="56" t="n">
        <v>0.2</v>
      </c>
      <c r="Q97" s="56" t="n">
        <v>0.5</v>
      </c>
      <c r="T97" s="37"/>
    </row>
    <row r="98" customFormat="false" ht="15.8" hidden="false" customHeight="false" outlineLevel="0" collapsed="false">
      <c r="A98" s="54" t="n">
        <v>9</v>
      </c>
      <c r="B98" s="54" t="n">
        <v>1</v>
      </c>
      <c r="C98" s="54" t="n">
        <v>2</v>
      </c>
      <c r="F98" s="2" t="s">
        <v>118</v>
      </c>
      <c r="G98" s="32" t="s">
        <v>24</v>
      </c>
      <c r="H98" s="32" t="n">
        <v>3</v>
      </c>
      <c r="I98" s="33" t="n">
        <v>1.5</v>
      </c>
      <c r="J98" s="34" t="n">
        <v>0.1875</v>
      </c>
      <c r="K98" s="35" t="n">
        <v>0.0625</v>
      </c>
      <c r="L98" s="32" t="n">
        <v>8</v>
      </c>
      <c r="M98" s="32" t="n">
        <v>3</v>
      </c>
      <c r="N98" s="36" t="n">
        <v>0.3</v>
      </c>
      <c r="O98" s="36" t="n">
        <v>0.2</v>
      </c>
      <c r="Q98" s="36" t="n">
        <v>0.5</v>
      </c>
      <c r="T98" s="37"/>
    </row>
    <row r="99" customFormat="false" ht="15.8" hidden="false" customHeight="false" outlineLevel="0" collapsed="false">
      <c r="A99" s="54" t="n">
        <v>9</v>
      </c>
      <c r="B99" s="54" t="n">
        <v>1</v>
      </c>
      <c r="C99" s="22" t="n">
        <v>3</v>
      </c>
      <c r="F99" s="2" t="s">
        <v>119</v>
      </c>
      <c r="G99" s="32" t="s">
        <v>24</v>
      </c>
      <c r="H99" s="32" t="n">
        <v>18</v>
      </c>
      <c r="I99" s="33" t="n">
        <v>9</v>
      </c>
      <c r="J99" s="34" t="n">
        <v>1.125</v>
      </c>
      <c r="K99" s="35" t="n">
        <v>0.375</v>
      </c>
      <c r="L99" s="32" t="n">
        <v>8</v>
      </c>
      <c r="M99" s="32" t="n">
        <v>3</v>
      </c>
      <c r="N99" s="36" t="n">
        <v>0.3</v>
      </c>
      <c r="O99" s="36" t="n">
        <v>0.2</v>
      </c>
      <c r="Q99" s="36" t="n">
        <v>0.5</v>
      </c>
      <c r="T99" s="37"/>
    </row>
    <row r="100" customFormat="false" ht="15.8" hidden="false" customHeight="false" outlineLevel="0" collapsed="false">
      <c r="A100" s="54" t="n">
        <v>9</v>
      </c>
      <c r="B100" s="54" t="n">
        <v>1</v>
      </c>
      <c r="C100" s="22" t="n">
        <v>4</v>
      </c>
      <c r="F100" s="2" t="s">
        <v>120</v>
      </c>
      <c r="G100" s="32" t="s">
        <v>24</v>
      </c>
      <c r="H100" s="32" t="n">
        <v>7</v>
      </c>
      <c r="I100" s="33" t="n">
        <v>4.2</v>
      </c>
      <c r="J100" s="34" t="n">
        <v>0.525</v>
      </c>
      <c r="K100" s="35" t="n">
        <v>0.175</v>
      </c>
      <c r="L100" s="32" t="n">
        <v>8</v>
      </c>
      <c r="M100" s="32" t="n">
        <v>3</v>
      </c>
      <c r="N100" s="36" t="n">
        <v>0.4</v>
      </c>
      <c r="O100" s="36" t="n">
        <v>0.2</v>
      </c>
      <c r="Q100" s="36" t="n">
        <v>0.6</v>
      </c>
      <c r="T100" s="37"/>
    </row>
    <row r="101" customFormat="false" ht="15.8" hidden="false" customHeight="false" outlineLevel="0" collapsed="false">
      <c r="A101" s="54" t="n">
        <v>9</v>
      </c>
      <c r="B101" s="54" t="n">
        <v>1</v>
      </c>
      <c r="C101" s="22" t="n">
        <v>5</v>
      </c>
      <c r="F101" s="2" t="s">
        <v>121</v>
      </c>
      <c r="G101" s="32" t="s">
        <v>24</v>
      </c>
      <c r="H101" s="32" t="n">
        <v>17</v>
      </c>
      <c r="I101" s="33" t="n">
        <v>6.8</v>
      </c>
      <c r="J101" s="34" t="n">
        <v>0.85</v>
      </c>
      <c r="K101" s="35" t="n">
        <v>0.283333333333333</v>
      </c>
      <c r="L101" s="32" t="n">
        <v>8</v>
      </c>
      <c r="M101" s="32" t="n">
        <v>3</v>
      </c>
      <c r="N101" s="36" t="n">
        <v>0.3</v>
      </c>
      <c r="O101" s="36" t="n">
        <v>0.1</v>
      </c>
      <c r="Q101" s="36" t="n">
        <v>0.4</v>
      </c>
      <c r="T101" s="37"/>
    </row>
    <row r="102" customFormat="false" ht="15.8" hidden="false" customHeight="false" outlineLevel="0" collapsed="false">
      <c r="A102" s="54" t="n">
        <v>9</v>
      </c>
      <c r="B102" s="54" t="n">
        <v>1</v>
      </c>
      <c r="C102" s="22" t="n">
        <v>6</v>
      </c>
      <c r="F102" s="2" t="s">
        <v>122</v>
      </c>
      <c r="G102" s="32" t="s">
        <v>29</v>
      </c>
      <c r="H102" s="32" t="n">
        <v>1</v>
      </c>
      <c r="I102" s="33" t="n">
        <v>1.1</v>
      </c>
      <c r="J102" s="34" t="n">
        <v>0.1375</v>
      </c>
      <c r="K102" s="35" t="n">
        <v>0.0458333333333333</v>
      </c>
      <c r="L102" s="32" t="n">
        <v>8</v>
      </c>
      <c r="M102" s="32" t="n">
        <v>3</v>
      </c>
      <c r="N102" s="36" t="n">
        <v>0.7</v>
      </c>
      <c r="O102" s="36" t="n">
        <v>0.4</v>
      </c>
      <c r="Q102" s="36" t="n">
        <v>1.1</v>
      </c>
      <c r="T102" s="37"/>
    </row>
    <row r="103" customFormat="false" ht="15.8" hidden="false" customHeight="false" outlineLevel="0" collapsed="false">
      <c r="A103" s="57" t="n">
        <v>10</v>
      </c>
      <c r="F103" s="23" t="s">
        <v>123</v>
      </c>
      <c r="I103" s="58" t="n">
        <v>429.5</v>
      </c>
      <c r="J103" s="59" t="n">
        <v>53.6875</v>
      </c>
      <c r="K103" s="60" t="n">
        <v>17.8958333333333</v>
      </c>
    </row>
    <row r="104" customFormat="false" ht="15.8" hidden="false" customHeight="false" outlineLevel="0" collapsed="false">
      <c r="A104" s="57" t="n">
        <v>10</v>
      </c>
      <c r="B104" s="54" t="n">
        <v>1</v>
      </c>
      <c r="C104" s="22" t="n">
        <v>1</v>
      </c>
      <c r="F104" s="44" t="s">
        <v>124</v>
      </c>
      <c r="G104" s="32" t="s">
        <v>24</v>
      </c>
      <c r="H104" s="32" t="n">
        <v>475</v>
      </c>
      <c r="I104" s="33" t="n">
        <v>237.5</v>
      </c>
      <c r="J104" s="34" t="n">
        <v>29.6875</v>
      </c>
      <c r="K104" s="35" t="n">
        <v>9.89583333333333</v>
      </c>
      <c r="L104" s="32" t="n">
        <v>8</v>
      </c>
      <c r="M104" s="32" t="n">
        <v>3</v>
      </c>
      <c r="N104" s="32" t="n">
        <v>0.25</v>
      </c>
      <c r="O104" s="32" t="n">
        <v>0.25</v>
      </c>
      <c r="Q104" s="36" t="n">
        <v>0.5</v>
      </c>
      <c r="T104" s="37"/>
    </row>
    <row r="105" customFormat="false" ht="15.8" hidden="false" customHeight="false" outlineLevel="0" collapsed="false">
      <c r="A105" s="57" t="n">
        <v>10</v>
      </c>
      <c r="B105" s="54" t="n">
        <v>1</v>
      </c>
      <c r="C105" s="22" t="n">
        <v>2</v>
      </c>
      <c r="F105" s="2" t="s">
        <v>125</v>
      </c>
      <c r="G105" s="32" t="s">
        <v>29</v>
      </c>
      <c r="H105" s="32" t="n">
        <v>4</v>
      </c>
      <c r="I105" s="33" t="n">
        <v>96</v>
      </c>
      <c r="J105" s="34" t="n">
        <v>12</v>
      </c>
      <c r="K105" s="35" t="n">
        <v>4</v>
      </c>
      <c r="L105" s="32" t="n">
        <v>8</v>
      </c>
      <c r="M105" s="32" t="n">
        <v>3</v>
      </c>
      <c r="N105" s="36" t="n">
        <v>12</v>
      </c>
      <c r="O105" s="36" t="n">
        <v>12</v>
      </c>
      <c r="Q105" s="36" t="n">
        <v>24</v>
      </c>
      <c r="S105" s="61" t="n">
        <v>1800000</v>
      </c>
      <c r="T105" s="37"/>
    </row>
    <row r="106" customFormat="false" ht="15.8" hidden="false" customHeight="false" outlineLevel="0" collapsed="false">
      <c r="A106" s="57" t="n">
        <v>10</v>
      </c>
      <c r="B106" s="54" t="n">
        <v>1</v>
      </c>
      <c r="C106" s="22" t="n">
        <v>3</v>
      </c>
      <c r="F106" s="2" t="s">
        <v>126</v>
      </c>
      <c r="G106" s="32" t="s">
        <v>29</v>
      </c>
      <c r="H106" s="32" t="n">
        <v>2</v>
      </c>
      <c r="I106" s="33" t="n">
        <v>96</v>
      </c>
      <c r="J106" s="34" t="n">
        <v>12</v>
      </c>
      <c r="K106" s="35" t="n">
        <v>4</v>
      </c>
      <c r="L106" s="32" t="n">
        <v>8</v>
      </c>
      <c r="M106" s="32" t="n">
        <v>3</v>
      </c>
      <c r="N106" s="36" t="n">
        <v>24</v>
      </c>
      <c r="O106" s="36" t="n">
        <v>24</v>
      </c>
      <c r="Q106" s="36" t="n">
        <v>48</v>
      </c>
      <c r="T106" s="37"/>
    </row>
    <row r="107" customFormat="false" ht="15.8" hidden="false" customHeight="false" outlineLevel="0" collapsed="false">
      <c r="A107" s="62" t="n">
        <v>11</v>
      </c>
      <c r="F107" s="63" t="s">
        <v>127</v>
      </c>
      <c r="I107" s="64" t="n">
        <v>362.92</v>
      </c>
      <c r="J107" s="65" t="n">
        <v>45.365</v>
      </c>
      <c r="K107" s="66" t="n">
        <v>11.615</v>
      </c>
    </row>
    <row r="108" customFormat="false" ht="15.8" hidden="false" customHeight="false" outlineLevel="0" collapsed="false">
      <c r="A108" s="62" t="n">
        <v>11</v>
      </c>
      <c r="B108" s="62" t="n">
        <v>1</v>
      </c>
      <c r="F108" s="67" t="s">
        <v>128</v>
      </c>
      <c r="J108" s="12"/>
      <c r="K108" s="13"/>
    </row>
    <row r="109" customFormat="false" ht="15.8" hidden="false" customHeight="false" outlineLevel="0" collapsed="false">
      <c r="A109" s="62" t="n">
        <v>11</v>
      </c>
      <c r="B109" s="62" t="n">
        <v>1</v>
      </c>
      <c r="C109" s="22" t="n">
        <v>1</v>
      </c>
      <c r="F109" s="11" t="s">
        <v>129</v>
      </c>
      <c r="G109" s="32" t="s">
        <v>54</v>
      </c>
      <c r="H109" s="38" t="n">
        <v>10</v>
      </c>
      <c r="I109" s="33" t="n">
        <v>4</v>
      </c>
      <c r="J109" s="34" t="n">
        <v>0.5</v>
      </c>
      <c r="K109" s="35" t="n">
        <v>0.25</v>
      </c>
      <c r="L109" s="32" t="n">
        <v>8</v>
      </c>
      <c r="M109" s="32" t="n">
        <v>2</v>
      </c>
      <c r="N109" s="36" t="n">
        <v>0.25</v>
      </c>
      <c r="O109" s="36" t="n">
        <v>0.15</v>
      </c>
      <c r="Q109" s="36" t="n">
        <v>0.4</v>
      </c>
      <c r="T109" s="37"/>
    </row>
    <row r="110" customFormat="false" ht="15.8" hidden="false" customHeight="false" outlineLevel="0" collapsed="false">
      <c r="A110" s="62" t="n">
        <v>11</v>
      </c>
      <c r="B110" s="62" t="n">
        <v>1</v>
      </c>
      <c r="C110" s="22" t="n">
        <v>2</v>
      </c>
      <c r="F110" s="11" t="s">
        <v>130</v>
      </c>
      <c r="G110" s="32" t="s">
        <v>24</v>
      </c>
      <c r="H110" s="32" t="n">
        <v>24</v>
      </c>
      <c r="I110" s="33" t="n">
        <v>96</v>
      </c>
      <c r="J110" s="34" t="n">
        <v>12</v>
      </c>
      <c r="K110" s="35" t="n">
        <v>2.4</v>
      </c>
      <c r="L110" s="32" t="n">
        <v>8</v>
      </c>
      <c r="M110" s="32" t="n">
        <v>5</v>
      </c>
      <c r="N110" s="36" t="n">
        <v>2.5</v>
      </c>
      <c r="O110" s="36" t="n">
        <v>1.5</v>
      </c>
      <c r="Q110" s="36" t="n">
        <v>4</v>
      </c>
      <c r="T110" s="37"/>
    </row>
    <row r="111" customFormat="false" ht="15.8" hidden="false" customHeight="false" outlineLevel="0" collapsed="false">
      <c r="A111" s="62" t="n">
        <v>11</v>
      </c>
      <c r="B111" s="62" t="n">
        <v>1</v>
      </c>
      <c r="C111" s="22" t="n">
        <v>3</v>
      </c>
      <c r="F111" s="2" t="s">
        <v>131</v>
      </c>
      <c r="G111" s="32" t="s">
        <v>41</v>
      </c>
      <c r="H111" s="32" t="n">
        <v>1</v>
      </c>
      <c r="I111" s="33" t="n">
        <v>8</v>
      </c>
      <c r="J111" s="34" t="n">
        <v>1</v>
      </c>
      <c r="K111" s="35" t="n">
        <v>0.2</v>
      </c>
      <c r="L111" s="32" t="n">
        <v>8</v>
      </c>
      <c r="M111" s="32" t="n">
        <v>5</v>
      </c>
      <c r="N111" s="36" t="n">
        <v>5.5</v>
      </c>
      <c r="O111" s="36" t="n">
        <v>2.5</v>
      </c>
      <c r="Q111" s="36" t="n">
        <v>8</v>
      </c>
      <c r="T111" s="37"/>
    </row>
    <row r="112" customFormat="false" ht="15.8" hidden="false" customHeight="false" outlineLevel="0" collapsed="false">
      <c r="A112" s="62" t="n">
        <v>11</v>
      </c>
      <c r="B112" s="62" t="n">
        <v>1</v>
      </c>
      <c r="C112" s="22" t="n">
        <v>4</v>
      </c>
      <c r="F112" s="2" t="s">
        <v>132</v>
      </c>
      <c r="G112" s="32" t="s">
        <v>41</v>
      </c>
      <c r="H112" s="32" t="n">
        <v>2</v>
      </c>
      <c r="I112" s="33" t="n">
        <v>16</v>
      </c>
      <c r="J112" s="34" t="n">
        <v>2</v>
      </c>
      <c r="K112" s="35" t="n">
        <v>0.4</v>
      </c>
      <c r="L112" s="32" t="n">
        <v>8</v>
      </c>
      <c r="M112" s="32" t="n">
        <v>5</v>
      </c>
      <c r="N112" s="36" t="n">
        <v>5.5</v>
      </c>
      <c r="O112" s="36" t="n">
        <v>2.5</v>
      </c>
      <c r="Q112" s="36" t="n">
        <v>8</v>
      </c>
      <c r="T112" s="37"/>
    </row>
    <row r="113" customFormat="false" ht="15.8" hidden="false" customHeight="false" outlineLevel="0" collapsed="false">
      <c r="A113" s="62" t="n">
        <v>11</v>
      </c>
      <c r="B113" s="62" t="n">
        <v>1</v>
      </c>
      <c r="C113" s="22" t="n">
        <v>5</v>
      </c>
      <c r="F113" s="2" t="s">
        <v>133</v>
      </c>
      <c r="G113" s="32" t="s">
        <v>41</v>
      </c>
      <c r="H113" s="32" t="n">
        <v>3</v>
      </c>
      <c r="I113" s="33" t="n">
        <v>24</v>
      </c>
      <c r="J113" s="34" t="n">
        <v>3</v>
      </c>
      <c r="K113" s="35" t="n">
        <v>0.6</v>
      </c>
      <c r="L113" s="32" t="n">
        <v>8</v>
      </c>
      <c r="M113" s="32" t="n">
        <v>5</v>
      </c>
      <c r="N113" s="36" t="n">
        <v>5.5</v>
      </c>
      <c r="O113" s="36" t="n">
        <v>2.5</v>
      </c>
      <c r="Q113" s="36" t="n">
        <v>8</v>
      </c>
      <c r="T113" s="37"/>
    </row>
    <row r="114" customFormat="false" ht="15.8" hidden="false" customHeight="false" outlineLevel="0" collapsed="false">
      <c r="A114" s="62" t="n">
        <v>11</v>
      </c>
      <c r="B114" s="62" t="n">
        <v>1</v>
      </c>
      <c r="C114" s="22" t="n">
        <v>6</v>
      </c>
      <c r="F114" s="11" t="s">
        <v>134</v>
      </c>
      <c r="G114" s="32" t="s">
        <v>24</v>
      </c>
      <c r="H114" s="32" t="n">
        <v>57</v>
      </c>
      <c r="I114" s="33" t="n">
        <v>62.7</v>
      </c>
      <c r="J114" s="34" t="n">
        <v>7.8375</v>
      </c>
      <c r="K114" s="35" t="n">
        <v>1.5675</v>
      </c>
      <c r="L114" s="32" t="n">
        <v>8</v>
      </c>
      <c r="M114" s="32" t="n">
        <v>5</v>
      </c>
      <c r="N114" s="36" t="n">
        <v>0.4</v>
      </c>
      <c r="O114" s="36" t="n">
        <v>0.7</v>
      </c>
      <c r="Q114" s="36" t="n">
        <v>1.1</v>
      </c>
      <c r="T114" s="37"/>
    </row>
    <row r="115" customFormat="false" ht="15.8" hidden="false" customHeight="false" outlineLevel="0" collapsed="false">
      <c r="A115" s="62" t="n">
        <v>11</v>
      </c>
      <c r="B115" s="62" t="n">
        <v>1</v>
      </c>
      <c r="C115" s="22" t="n">
        <v>7</v>
      </c>
      <c r="F115" s="11" t="s">
        <v>135</v>
      </c>
      <c r="G115" s="32" t="s">
        <v>24</v>
      </c>
      <c r="H115" s="32" t="n">
        <v>57</v>
      </c>
      <c r="I115" s="33" t="n">
        <v>9.12</v>
      </c>
      <c r="J115" s="34" t="n">
        <v>1.14</v>
      </c>
      <c r="K115" s="35" t="n">
        <v>0.38</v>
      </c>
      <c r="L115" s="32" t="n">
        <v>8</v>
      </c>
      <c r="M115" s="32" t="n">
        <v>3</v>
      </c>
      <c r="N115" s="36" t="n">
        <v>0.08</v>
      </c>
      <c r="O115" s="36" t="n">
        <v>0.08</v>
      </c>
      <c r="Q115" s="36" t="n">
        <v>0.16</v>
      </c>
      <c r="T115" s="37"/>
    </row>
    <row r="116" customFormat="false" ht="15.8" hidden="false" customHeight="false" outlineLevel="0" collapsed="false">
      <c r="A116" s="62" t="n">
        <v>11</v>
      </c>
      <c r="B116" s="62" t="n">
        <v>1</v>
      </c>
      <c r="C116" s="22" t="n">
        <v>8</v>
      </c>
      <c r="F116" s="11" t="s">
        <v>136</v>
      </c>
      <c r="G116" s="32" t="s">
        <v>24</v>
      </c>
      <c r="H116" s="32" t="n">
        <v>57</v>
      </c>
      <c r="I116" s="33" t="n">
        <v>34.2</v>
      </c>
      <c r="J116" s="34" t="n">
        <v>4.275</v>
      </c>
      <c r="K116" s="35" t="n">
        <v>0.855</v>
      </c>
      <c r="L116" s="32" t="n">
        <v>8</v>
      </c>
      <c r="M116" s="32" t="n">
        <v>5</v>
      </c>
      <c r="N116" s="36" t="n">
        <v>0.4</v>
      </c>
      <c r="O116" s="36" t="n">
        <v>0.2</v>
      </c>
      <c r="Q116" s="36" t="n">
        <v>0.6</v>
      </c>
      <c r="T116" s="37"/>
    </row>
    <row r="117" customFormat="false" ht="15.8" hidden="false" customHeight="false" outlineLevel="0" collapsed="false">
      <c r="A117" s="62" t="n">
        <v>11</v>
      </c>
      <c r="B117" s="62" t="n">
        <v>1</v>
      </c>
      <c r="C117" s="22" t="n">
        <v>9</v>
      </c>
      <c r="F117" s="11" t="s">
        <v>137</v>
      </c>
      <c r="G117" s="32" t="s">
        <v>54</v>
      </c>
      <c r="H117" s="32" t="n">
        <v>14</v>
      </c>
      <c r="I117" s="33" t="n">
        <v>6.3</v>
      </c>
      <c r="J117" s="34" t="n">
        <v>0.7875</v>
      </c>
      <c r="K117" s="35" t="n">
        <v>0.2625</v>
      </c>
      <c r="L117" s="32" t="n">
        <v>8</v>
      </c>
      <c r="M117" s="32" t="n">
        <v>3</v>
      </c>
      <c r="N117" s="36" t="n">
        <v>0.3</v>
      </c>
      <c r="O117" s="36" t="n">
        <v>0.15</v>
      </c>
      <c r="Q117" s="36" t="n">
        <v>0.45</v>
      </c>
      <c r="T117" s="37"/>
    </row>
    <row r="118" customFormat="false" ht="15.8" hidden="false" customHeight="false" outlineLevel="0" collapsed="false">
      <c r="A118" s="62" t="n">
        <v>11</v>
      </c>
      <c r="B118" s="62" t="n">
        <v>1</v>
      </c>
      <c r="C118" s="22" t="n">
        <v>10</v>
      </c>
      <c r="F118" s="2" t="s">
        <v>138</v>
      </c>
      <c r="G118" s="32" t="s">
        <v>24</v>
      </c>
      <c r="H118" s="32" t="n">
        <v>33</v>
      </c>
      <c r="I118" s="33" t="n">
        <v>13.2</v>
      </c>
      <c r="J118" s="34" t="n">
        <v>1.65</v>
      </c>
      <c r="K118" s="35" t="n">
        <v>0.55</v>
      </c>
      <c r="L118" s="32" t="n">
        <v>8</v>
      </c>
      <c r="M118" s="32" t="n">
        <v>3</v>
      </c>
      <c r="N118" s="36" t="n">
        <v>0.3</v>
      </c>
      <c r="O118" s="36" t="n">
        <v>0.1</v>
      </c>
      <c r="Q118" s="36" t="n">
        <v>0.4</v>
      </c>
      <c r="T118" s="37"/>
    </row>
    <row r="119" customFormat="false" ht="15.8" hidden="false" customHeight="false" outlineLevel="0" collapsed="false">
      <c r="A119" s="62" t="n">
        <v>11</v>
      </c>
      <c r="B119" s="62" t="n">
        <v>1</v>
      </c>
      <c r="C119" s="22" t="n">
        <v>11</v>
      </c>
      <c r="F119" s="2" t="s">
        <v>139</v>
      </c>
      <c r="G119" s="32" t="s">
        <v>24</v>
      </c>
      <c r="H119" s="32" t="n">
        <v>52</v>
      </c>
      <c r="I119" s="33" t="n">
        <v>20.8</v>
      </c>
      <c r="J119" s="34" t="n">
        <v>2.6</v>
      </c>
      <c r="K119" s="35" t="n">
        <v>0.866666666666667</v>
      </c>
      <c r="L119" s="32" t="n">
        <v>8</v>
      </c>
      <c r="M119" s="32" t="n">
        <v>3</v>
      </c>
      <c r="N119" s="36" t="n">
        <v>0.3</v>
      </c>
      <c r="O119" s="36" t="n">
        <v>0.1</v>
      </c>
      <c r="Q119" s="36" t="n">
        <v>0.4</v>
      </c>
      <c r="T119" s="37"/>
    </row>
    <row r="120" customFormat="false" ht="15.8" hidden="false" customHeight="false" outlineLevel="0" collapsed="false">
      <c r="A120" s="62" t="n">
        <v>11</v>
      </c>
      <c r="B120" s="62" t="n">
        <v>1</v>
      </c>
      <c r="C120" s="22" t="n">
        <v>12</v>
      </c>
      <c r="F120" s="2" t="s">
        <v>140</v>
      </c>
      <c r="G120" s="32" t="s">
        <v>24</v>
      </c>
      <c r="H120" s="32" t="n">
        <v>78</v>
      </c>
      <c r="I120" s="33" t="n">
        <v>39</v>
      </c>
      <c r="J120" s="34" t="n">
        <v>4.875</v>
      </c>
      <c r="K120" s="35" t="n">
        <v>1.625</v>
      </c>
      <c r="L120" s="32" t="n">
        <v>8</v>
      </c>
      <c r="M120" s="32" t="n">
        <v>3</v>
      </c>
      <c r="N120" s="36" t="n">
        <v>0.4</v>
      </c>
      <c r="O120" s="36" t="n">
        <v>0.1</v>
      </c>
      <c r="Q120" s="36" t="n">
        <v>0.5</v>
      </c>
      <c r="T120" s="37"/>
    </row>
    <row r="121" customFormat="false" ht="15.8" hidden="false" customHeight="false" outlineLevel="0" collapsed="false">
      <c r="A121" s="62" t="n">
        <v>11</v>
      </c>
      <c r="B121" s="62" t="n">
        <v>1</v>
      </c>
      <c r="C121" s="22" t="n">
        <v>13</v>
      </c>
      <c r="F121" s="2" t="s">
        <v>141</v>
      </c>
      <c r="G121" s="32" t="s">
        <v>24</v>
      </c>
      <c r="H121" s="32" t="n">
        <v>7</v>
      </c>
      <c r="I121" s="33" t="n">
        <v>4.2</v>
      </c>
      <c r="J121" s="34" t="n">
        <v>0.525</v>
      </c>
      <c r="K121" s="35" t="n">
        <v>0.175</v>
      </c>
      <c r="L121" s="32" t="n">
        <v>8</v>
      </c>
      <c r="M121" s="32" t="n">
        <v>3</v>
      </c>
      <c r="N121" s="36" t="n">
        <v>0.4</v>
      </c>
      <c r="O121" s="36" t="n">
        <v>0.2</v>
      </c>
      <c r="Q121" s="36" t="n">
        <v>0.6</v>
      </c>
      <c r="T121" s="37"/>
    </row>
    <row r="122" customFormat="false" ht="15.8" hidden="false" customHeight="false" outlineLevel="0" collapsed="false">
      <c r="A122" s="62" t="n">
        <v>11</v>
      </c>
      <c r="B122" s="62" t="n">
        <v>1</v>
      </c>
      <c r="C122" s="22" t="n">
        <v>14</v>
      </c>
      <c r="F122" s="2" t="s">
        <v>142</v>
      </c>
      <c r="G122" s="32" t="s">
        <v>24</v>
      </c>
      <c r="H122" s="32" t="n">
        <v>85</v>
      </c>
      <c r="I122" s="33" t="n">
        <v>20.4</v>
      </c>
      <c r="J122" s="34" t="n">
        <v>2.55</v>
      </c>
      <c r="K122" s="35" t="n">
        <v>1.275</v>
      </c>
      <c r="L122" s="32" t="n">
        <v>8</v>
      </c>
      <c r="M122" s="32" t="n">
        <v>2</v>
      </c>
      <c r="N122" s="36" t="n">
        <v>0.12</v>
      </c>
      <c r="O122" s="36" t="n">
        <v>0.12</v>
      </c>
      <c r="Q122" s="36" t="n">
        <v>0.24</v>
      </c>
      <c r="T122" s="37"/>
    </row>
    <row r="123" customFormat="false" ht="15.8" hidden="false" customHeight="false" outlineLevel="0" collapsed="false">
      <c r="A123" s="62" t="n">
        <v>11</v>
      </c>
      <c r="B123" s="62" t="n">
        <v>1</v>
      </c>
      <c r="C123" s="22" t="n">
        <v>15</v>
      </c>
      <c r="F123" s="2" t="s">
        <v>143</v>
      </c>
      <c r="G123" s="32" t="s">
        <v>54</v>
      </c>
      <c r="H123" s="32" t="n">
        <v>10</v>
      </c>
      <c r="I123" s="33" t="n">
        <v>5</v>
      </c>
      <c r="J123" s="34" t="n">
        <v>0.625</v>
      </c>
      <c r="K123" s="35" t="n">
        <v>0.208333333333333</v>
      </c>
      <c r="L123" s="32" t="n">
        <v>8</v>
      </c>
      <c r="M123" s="32" t="n">
        <v>3</v>
      </c>
      <c r="N123" s="36" t="n">
        <v>0.3</v>
      </c>
      <c r="O123" s="36" t="n">
        <v>0.2</v>
      </c>
      <c r="Q123" s="36" t="n">
        <v>0.5</v>
      </c>
      <c r="T123" s="37"/>
    </row>
    <row r="124" customFormat="false" ht="15.8" hidden="false" customHeight="false" outlineLevel="0" collapsed="false">
      <c r="A124" s="57" t="n">
        <v>12</v>
      </c>
      <c r="F124" s="23" t="s">
        <v>144</v>
      </c>
      <c r="I124" s="58" t="n">
        <v>59</v>
      </c>
      <c r="J124" s="59" t="n">
        <v>7.375</v>
      </c>
      <c r="K124" s="60" t="n">
        <v>2.45833333333333</v>
      </c>
    </row>
    <row r="125" customFormat="false" ht="15.8" hidden="false" customHeight="false" outlineLevel="0" collapsed="false">
      <c r="A125" s="57" t="n">
        <v>12</v>
      </c>
      <c r="B125" s="57" t="n">
        <v>1</v>
      </c>
      <c r="C125" s="62" t="n">
        <v>1</v>
      </c>
      <c r="F125" s="2" t="s">
        <v>145</v>
      </c>
      <c r="G125" s="32" t="s">
        <v>54</v>
      </c>
      <c r="H125" s="32" t="n">
        <v>59</v>
      </c>
      <c r="I125" s="33" t="n">
        <v>35.4</v>
      </c>
      <c r="J125" s="34" t="n">
        <v>4.425</v>
      </c>
      <c r="K125" s="35" t="n">
        <v>1.475</v>
      </c>
      <c r="L125" s="32" t="n">
        <v>8</v>
      </c>
      <c r="M125" s="32" t="n">
        <v>3</v>
      </c>
      <c r="N125" s="36" t="n">
        <v>0.4</v>
      </c>
      <c r="O125" s="36" t="n">
        <v>0.2</v>
      </c>
      <c r="Q125" s="36" t="n">
        <v>0.6</v>
      </c>
      <c r="T125" s="37"/>
    </row>
    <row r="126" customFormat="false" ht="15.8" hidden="false" customHeight="false" outlineLevel="0" collapsed="false">
      <c r="A126" s="57" t="n">
        <v>12</v>
      </c>
      <c r="B126" s="57" t="n">
        <v>1</v>
      </c>
      <c r="C126" s="62" t="n">
        <v>2</v>
      </c>
      <c r="F126" s="2" t="s">
        <v>146</v>
      </c>
      <c r="G126" s="32" t="s">
        <v>73</v>
      </c>
      <c r="H126" s="32" t="n">
        <v>2</v>
      </c>
      <c r="I126" s="33" t="n">
        <v>1.6</v>
      </c>
      <c r="J126" s="34" t="n">
        <v>0.2</v>
      </c>
      <c r="K126" s="35" t="n">
        <v>0.0666666666666667</v>
      </c>
      <c r="L126" s="32" t="n">
        <v>8</v>
      </c>
      <c r="M126" s="32" t="n">
        <v>3</v>
      </c>
      <c r="N126" s="36" t="n">
        <v>0.5</v>
      </c>
      <c r="O126" s="36" t="n">
        <v>0.3</v>
      </c>
      <c r="Q126" s="36" t="n">
        <v>0.8</v>
      </c>
      <c r="T126" s="37"/>
    </row>
    <row r="127" customFormat="false" ht="15.8" hidden="false" customHeight="false" outlineLevel="0" collapsed="false">
      <c r="A127" s="57" t="n">
        <v>12</v>
      </c>
      <c r="B127" s="57" t="n">
        <v>1</v>
      </c>
      <c r="C127" s="62" t="n">
        <v>3</v>
      </c>
      <c r="F127" s="2" t="s">
        <v>147</v>
      </c>
      <c r="G127" s="32" t="s">
        <v>24</v>
      </c>
      <c r="H127" s="32" t="n">
        <v>44</v>
      </c>
      <c r="I127" s="33" t="n">
        <v>22</v>
      </c>
      <c r="J127" s="34" t="n">
        <v>2.75</v>
      </c>
      <c r="K127" s="35" t="n">
        <v>0.916666666666667</v>
      </c>
      <c r="L127" s="32" t="n">
        <v>8</v>
      </c>
      <c r="M127" s="32" t="n">
        <v>3</v>
      </c>
      <c r="N127" s="36" t="n">
        <v>0.4</v>
      </c>
      <c r="O127" s="36" t="n">
        <v>0.1</v>
      </c>
      <c r="Q127" s="36" t="n">
        <v>0.5</v>
      </c>
      <c r="T127" s="37"/>
    </row>
    <row r="128" customFormat="false" ht="15.8" hidden="false" customHeight="false" outlineLevel="0" collapsed="false">
      <c r="A128" s="57" t="n">
        <v>13</v>
      </c>
      <c r="F128" s="23" t="s">
        <v>148</v>
      </c>
      <c r="I128" s="58" t="n">
        <v>24</v>
      </c>
      <c r="J128" s="59" t="n">
        <v>3</v>
      </c>
      <c r="K128" s="60" t="n">
        <v>1</v>
      </c>
    </row>
    <row r="129" customFormat="false" ht="15.8" hidden="false" customHeight="false" outlineLevel="0" collapsed="false">
      <c r="A129" s="57" t="n">
        <v>13</v>
      </c>
      <c r="B129" s="57" t="n">
        <v>1</v>
      </c>
      <c r="C129" s="62" t="n">
        <v>1</v>
      </c>
      <c r="F129" s="2" t="s">
        <v>149</v>
      </c>
      <c r="G129" s="32" t="s">
        <v>29</v>
      </c>
      <c r="H129" s="32" t="n">
        <v>1</v>
      </c>
      <c r="I129" s="33" t="n">
        <v>8</v>
      </c>
      <c r="J129" s="34" t="n">
        <v>1</v>
      </c>
      <c r="K129" s="35" t="n">
        <v>0.333333333333333</v>
      </c>
      <c r="L129" s="32" t="n">
        <v>8</v>
      </c>
      <c r="M129" s="32" t="n">
        <v>3</v>
      </c>
      <c r="N129" s="36" t="n">
        <v>4</v>
      </c>
      <c r="O129" s="36" t="n">
        <v>4</v>
      </c>
      <c r="Q129" s="36" t="n">
        <v>8</v>
      </c>
      <c r="T129" s="37"/>
    </row>
    <row r="130" customFormat="false" ht="15.8" hidden="false" customHeight="false" outlineLevel="0" collapsed="false">
      <c r="A130" s="57" t="n">
        <v>13</v>
      </c>
      <c r="B130" s="57" t="n">
        <v>1</v>
      </c>
      <c r="C130" s="62" t="n">
        <v>2</v>
      </c>
      <c r="F130" s="2" t="s">
        <v>150</v>
      </c>
      <c r="G130" s="32" t="s">
        <v>29</v>
      </c>
      <c r="H130" s="32" t="n">
        <v>1</v>
      </c>
      <c r="I130" s="33" t="n">
        <v>8</v>
      </c>
      <c r="J130" s="34" t="n">
        <v>1</v>
      </c>
      <c r="K130" s="35" t="n">
        <v>0.333333333333333</v>
      </c>
      <c r="L130" s="32" t="n">
        <v>8</v>
      </c>
      <c r="M130" s="32" t="n">
        <v>3</v>
      </c>
      <c r="N130" s="36" t="n">
        <v>4</v>
      </c>
      <c r="O130" s="36" t="n">
        <v>4</v>
      </c>
      <c r="Q130" s="36" t="n">
        <v>8</v>
      </c>
      <c r="T130" s="37"/>
    </row>
    <row r="131" customFormat="false" ht="15.8" hidden="false" customHeight="false" outlineLevel="0" collapsed="false">
      <c r="A131" s="57" t="n">
        <v>13</v>
      </c>
      <c r="B131" s="57" t="n">
        <v>1</v>
      </c>
      <c r="C131" s="62" t="n">
        <v>3</v>
      </c>
      <c r="F131" s="2" t="s">
        <v>151</v>
      </c>
      <c r="G131" s="32" t="s">
        <v>29</v>
      </c>
      <c r="H131" s="32" t="n">
        <v>1</v>
      </c>
      <c r="I131" s="33" t="n">
        <v>8</v>
      </c>
      <c r="J131" s="34" t="n">
        <v>1</v>
      </c>
      <c r="K131" s="35" t="n">
        <v>0.333333333333333</v>
      </c>
      <c r="L131" s="32" t="n">
        <v>8</v>
      </c>
      <c r="M131" s="32" t="n">
        <v>3</v>
      </c>
      <c r="N131" s="36" t="n">
        <v>4</v>
      </c>
      <c r="O131" s="36" t="n">
        <v>4</v>
      </c>
      <c r="Q131" s="36" t="n">
        <v>8</v>
      </c>
      <c r="T131" s="37"/>
    </row>
    <row r="132" customFormat="false" ht="15.8" hidden="false" customHeight="false" outlineLevel="0" collapsed="false">
      <c r="A132" s="57" t="n">
        <v>14</v>
      </c>
      <c r="F132" s="23" t="s">
        <v>152</v>
      </c>
      <c r="I132" s="58" t="n">
        <v>6</v>
      </c>
      <c r="J132" s="59" t="n">
        <v>0.75</v>
      </c>
      <c r="K132" s="60" t="n">
        <v>0.25</v>
      </c>
    </row>
    <row r="133" customFormat="false" ht="15.8" hidden="false" customHeight="false" outlineLevel="0" collapsed="false">
      <c r="A133" s="57" t="n">
        <v>14</v>
      </c>
      <c r="B133" s="57" t="n">
        <v>1</v>
      </c>
      <c r="C133" s="62" t="n">
        <v>1</v>
      </c>
      <c r="F133" s="2" t="s">
        <v>153</v>
      </c>
      <c r="G133" s="32" t="s">
        <v>29</v>
      </c>
      <c r="H133" s="32" t="n">
        <v>1</v>
      </c>
      <c r="I133" s="33" t="n">
        <v>4</v>
      </c>
      <c r="J133" s="34" t="n">
        <v>0.5</v>
      </c>
      <c r="K133" s="35" t="n">
        <v>0.166666666666667</v>
      </c>
      <c r="L133" s="32" t="n">
        <v>8</v>
      </c>
      <c r="M133" s="32" t="n">
        <v>3</v>
      </c>
      <c r="N133" s="36" t="n">
        <v>2</v>
      </c>
      <c r="O133" s="36" t="n">
        <v>2</v>
      </c>
      <c r="Q133" s="36" t="n">
        <v>4</v>
      </c>
      <c r="T133" s="37"/>
    </row>
    <row r="134" customFormat="false" ht="15.8" hidden="false" customHeight="false" outlineLevel="0" collapsed="false">
      <c r="A134" s="57" t="n">
        <v>14</v>
      </c>
      <c r="B134" s="57" t="n">
        <v>1</v>
      </c>
      <c r="C134" s="62" t="n">
        <v>2</v>
      </c>
      <c r="F134" s="2" t="s">
        <v>154</v>
      </c>
      <c r="G134" s="32" t="s">
        <v>29</v>
      </c>
      <c r="H134" s="32" t="n">
        <v>1</v>
      </c>
      <c r="I134" s="33" t="n">
        <v>2</v>
      </c>
      <c r="J134" s="34" t="n">
        <v>0.25</v>
      </c>
      <c r="K134" s="35" t="n">
        <v>0.0833333333333333</v>
      </c>
      <c r="L134" s="32" t="n">
        <v>8</v>
      </c>
      <c r="M134" s="32" t="n">
        <v>3</v>
      </c>
      <c r="N134" s="36" t="n">
        <v>1</v>
      </c>
      <c r="O134" s="36" t="n">
        <v>1</v>
      </c>
      <c r="Q134" s="36" t="n">
        <v>2</v>
      </c>
      <c r="T134" s="37"/>
    </row>
    <row r="135" customFormat="false" ht="15.8" hidden="false" customHeight="false" outlineLevel="0" collapsed="false">
      <c r="S135" s="68" t="n">
        <v>3320000</v>
      </c>
      <c r="T135" s="37"/>
    </row>
    <row r="136" customFormat="false" ht="15.8" hidden="false" customHeight="false" outlineLevel="0" collapsed="false">
      <c r="S136" s="69" t="n">
        <v>1702.564102564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7" activeCellId="0" sqref="D57 D57"/>
    </sheetView>
  </sheetViews>
  <sheetFormatPr defaultColWidth="8.96875" defaultRowHeight="15.8" zeroHeight="false" outlineLevelRow="0" outlineLevelCol="0"/>
  <cols>
    <col collapsed="false" customWidth="true" hidden="false" outlineLevel="0" max="1" min="1" style="70" width="2.11"/>
    <col collapsed="false" customWidth="true" hidden="false" outlineLevel="0" max="2" min="2" style="0" width="30.87"/>
    <col collapsed="false" customWidth="true" hidden="false" outlineLevel="0" max="3" min="3" style="71" width="12.99"/>
    <col collapsed="false" customWidth="true" hidden="false" outlineLevel="0" max="4" min="4" style="70" width="26.99"/>
    <col collapsed="false" customWidth="true" hidden="false" outlineLevel="0" max="5" min="5" style="70" width="12.62"/>
    <col collapsed="false" customWidth="true" hidden="false" outlineLevel="0" max="6" min="6" style="70" width="15.61"/>
    <col collapsed="false" customWidth="true" hidden="false" outlineLevel="0" max="7" min="7" style="70" width="26.61"/>
  </cols>
  <sheetData>
    <row r="1" customFormat="false" ht="79.1" hidden="false" customHeight="false" outlineLevel="0" collapsed="false">
      <c r="B1" s="72" t="s">
        <v>155</v>
      </c>
      <c r="C1" s="73"/>
    </row>
    <row r="2" customFormat="false" ht="15.8" hidden="false" customHeight="false" outlineLevel="0" collapsed="false">
      <c r="B2" s="74" t="s">
        <v>156</v>
      </c>
    </row>
    <row r="3" customFormat="false" ht="15.8" hidden="false" customHeight="false" outlineLevel="0" collapsed="false">
      <c r="B3" s="74" t="s">
        <v>157</v>
      </c>
    </row>
    <row r="4" customFormat="false" ht="15.8" hidden="false" customHeight="false" outlineLevel="0" collapsed="false">
      <c r="B4" s="74" t="s">
        <v>158</v>
      </c>
    </row>
    <row r="5" customFormat="false" ht="15.8" hidden="false" customHeight="false" outlineLevel="0" collapsed="false">
      <c r="A5" s="75" t="s">
        <v>159</v>
      </c>
      <c r="B5" s="76" t="s">
        <v>160</v>
      </c>
    </row>
    <row r="6" customFormat="false" ht="15.8" hidden="false" customHeight="false" outlineLevel="0" collapsed="false">
      <c r="A6" s="75" t="s">
        <v>161</v>
      </c>
      <c r="B6" s="76" t="s">
        <v>162</v>
      </c>
    </row>
    <row r="7" customFormat="false" ht="15.8" hidden="false" customHeight="false" outlineLevel="0" collapsed="false">
      <c r="A7" s="75" t="s">
        <v>163</v>
      </c>
      <c r="B7" s="76" t="s">
        <v>164</v>
      </c>
    </row>
    <row r="8" customFormat="false" ht="15.8" hidden="false" customHeight="false" outlineLevel="0" collapsed="false">
      <c r="A8" s="75" t="s">
        <v>165</v>
      </c>
      <c r="B8" s="76" t="s">
        <v>166</v>
      </c>
    </row>
    <row r="9" customFormat="false" ht="28.35" hidden="false" customHeight="false" outlineLevel="0" collapsed="false">
      <c r="A9" s="75" t="s">
        <v>167</v>
      </c>
      <c r="B9" s="76" t="s">
        <v>168</v>
      </c>
    </row>
    <row r="11" customFormat="false" ht="15.8" hidden="false" customHeight="false" outlineLevel="0" collapsed="false">
      <c r="B11" s="77" t="s">
        <v>169</v>
      </c>
      <c r="D11" s="78" t="s">
        <v>170</v>
      </c>
    </row>
    <row r="12" customFormat="false" ht="15.8" hidden="false" customHeight="false" outlineLevel="0" collapsed="false">
      <c r="B12" s="79" t="s">
        <v>171</v>
      </c>
      <c r="C12" s="80" t="s">
        <v>172</v>
      </c>
      <c r="D12" s="81" t="s">
        <v>173</v>
      </c>
      <c r="E12" s="82" t="s">
        <v>174</v>
      </c>
      <c r="F12" s="81" t="s">
        <v>175</v>
      </c>
      <c r="G12" s="81" t="s">
        <v>176</v>
      </c>
    </row>
    <row r="13" customFormat="false" ht="15.8" hidden="false" customHeight="false" outlineLevel="0" collapsed="false">
      <c r="B13" s="83" t="s">
        <v>177</v>
      </c>
    </row>
    <row r="14" customFormat="false" ht="15.8" hidden="false" customHeight="false" outlineLevel="0" collapsed="false">
      <c r="B14" s="83" t="e">
        <f aca="false"/>
        <v>#NAME?</v>
      </c>
    </row>
    <row r="15" customFormat="false" ht="15.8" hidden="false" customHeight="false" outlineLevel="0" collapsed="false">
      <c r="A15" s="75" t="n">
        <f aca="false">A14+1</f>
        <v>1</v>
      </c>
      <c r="B15" s="84" t="s">
        <v>178</v>
      </c>
      <c r="D15" s="85" t="s">
        <v>179</v>
      </c>
    </row>
    <row r="16" customFormat="false" ht="15.8" hidden="false" customHeight="false" outlineLevel="0" collapsed="false">
      <c r="D16" s="85" t="s">
        <v>180</v>
      </c>
      <c r="G16" s="85" t="s">
        <v>180</v>
      </c>
    </row>
    <row r="17" customFormat="false" ht="15.8" hidden="false" customHeight="false" outlineLevel="0" collapsed="false">
      <c r="D17" s="85" t="s">
        <v>181</v>
      </c>
      <c r="G17" s="85" t="s">
        <v>181</v>
      </c>
    </row>
    <row r="18" customFormat="false" ht="15.8" hidden="false" customHeight="false" outlineLevel="0" collapsed="false">
      <c r="A18" s="75" t="n">
        <f aca="false">A15+1</f>
        <v>2</v>
      </c>
      <c r="B18" s="84" t="s">
        <v>182</v>
      </c>
      <c r="D18" s="85" t="s">
        <v>179</v>
      </c>
    </row>
    <row r="19" customFormat="false" ht="15.8" hidden="false" customHeight="false" outlineLevel="0" collapsed="false">
      <c r="D19" s="85" t="s">
        <v>180</v>
      </c>
      <c r="G19" s="85" t="s">
        <v>180</v>
      </c>
    </row>
    <row r="20" customFormat="false" ht="15.8" hidden="false" customHeight="false" outlineLevel="0" collapsed="false">
      <c r="D20" s="85" t="s">
        <v>181</v>
      </c>
      <c r="G20" s="85" t="s">
        <v>181</v>
      </c>
    </row>
    <row r="21" customFormat="false" ht="15.8" hidden="false" customHeight="false" outlineLevel="0" collapsed="false">
      <c r="A21" s="75" t="n">
        <f aca="false">A18+1</f>
        <v>3</v>
      </c>
      <c r="B21" s="84" t="s">
        <v>183</v>
      </c>
      <c r="D21" s="85" t="s">
        <v>179</v>
      </c>
    </row>
    <row r="22" customFormat="false" ht="15.8" hidden="false" customHeight="false" outlineLevel="0" collapsed="false">
      <c r="D22" s="85" t="s">
        <v>180</v>
      </c>
      <c r="G22" s="85" t="s">
        <v>180</v>
      </c>
    </row>
    <row r="23" customFormat="false" ht="15.8" hidden="false" customHeight="false" outlineLevel="0" collapsed="false">
      <c r="D23" s="85" t="s">
        <v>181</v>
      </c>
      <c r="G23" s="85" t="s">
        <v>181</v>
      </c>
    </row>
    <row r="24" customFormat="false" ht="15.8" hidden="false" customHeight="false" outlineLevel="0" collapsed="false">
      <c r="B24" s="83" t="s">
        <v>58</v>
      </c>
    </row>
    <row r="25" customFormat="false" ht="15.8" hidden="false" customHeight="false" outlineLevel="0" collapsed="false">
      <c r="A25" s="75" t="n">
        <f aca="false">A21+1</f>
        <v>4</v>
      </c>
      <c r="B25" s="84" t="s">
        <v>184</v>
      </c>
      <c r="D25" s="85" t="s">
        <v>179</v>
      </c>
    </row>
    <row r="26" customFormat="false" ht="15.8" hidden="false" customHeight="false" outlineLevel="0" collapsed="false">
      <c r="D26" s="85" t="s">
        <v>180</v>
      </c>
      <c r="G26" s="85" t="s">
        <v>180</v>
      </c>
    </row>
    <row r="27" customFormat="false" ht="15.8" hidden="false" customHeight="false" outlineLevel="0" collapsed="false">
      <c r="D27" s="85" t="s">
        <v>181</v>
      </c>
      <c r="G27" s="85" t="s">
        <v>181</v>
      </c>
    </row>
    <row r="28" customFormat="false" ht="15.8" hidden="false" customHeight="false" outlineLevel="0" collapsed="false">
      <c r="A28" s="75" t="n">
        <f aca="false">A25+1</f>
        <v>5</v>
      </c>
      <c r="B28" s="84" t="s">
        <v>185</v>
      </c>
      <c r="D28" s="85" t="s">
        <v>186</v>
      </c>
    </row>
    <row r="29" customFormat="false" ht="15.8" hidden="false" customHeight="false" outlineLevel="0" collapsed="false">
      <c r="D29" s="85" t="s">
        <v>180</v>
      </c>
      <c r="G29" s="85" t="s">
        <v>180</v>
      </c>
    </row>
    <row r="30" customFormat="false" ht="15.8" hidden="false" customHeight="false" outlineLevel="0" collapsed="false">
      <c r="D30" s="85" t="s">
        <v>181</v>
      </c>
      <c r="G30" s="85" t="s">
        <v>181</v>
      </c>
    </row>
    <row r="31" customFormat="false" ht="15.8" hidden="false" customHeight="false" outlineLevel="0" collapsed="false">
      <c r="A31" s="75" t="n">
        <f aca="false">A28+1</f>
        <v>6</v>
      </c>
      <c r="B31" s="84" t="s">
        <v>187</v>
      </c>
      <c r="D31" s="85" t="s">
        <v>179</v>
      </c>
    </row>
    <row r="32" customFormat="false" ht="15.8" hidden="false" customHeight="false" outlineLevel="0" collapsed="false">
      <c r="D32" s="85" t="s">
        <v>180</v>
      </c>
      <c r="G32" s="85" t="s">
        <v>180</v>
      </c>
    </row>
    <row r="33" customFormat="false" ht="15.8" hidden="false" customHeight="false" outlineLevel="0" collapsed="false">
      <c r="D33" s="85" t="s">
        <v>181</v>
      </c>
      <c r="G33" s="85" t="s">
        <v>181</v>
      </c>
    </row>
    <row r="34" customFormat="false" ht="15.8" hidden="false" customHeight="false" outlineLevel="0" collapsed="false">
      <c r="A34" s="75" t="n">
        <f aca="false">A31+1</f>
        <v>7</v>
      </c>
      <c r="B34" s="84" t="s">
        <v>188</v>
      </c>
      <c r="D34" s="85" t="s">
        <v>179</v>
      </c>
    </row>
    <row r="35" customFormat="false" ht="15.8" hidden="false" customHeight="false" outlineLevel="0" collapsed="false">
      <c r="D35" s="85" t="s">
        <v>180</v>
      </c>
      <c r="G35" s="85" t="s">
        <v>180</v>
      </c>
    </row>
    <row r="36" customFormat="false" ht="15.8" hidden="false" customHeight="false" outlineLevel="0" collapsed="false">
      <c r="D36" s="85" t="s">
        <v>181</v>
      </c>
      <c r="G36" s="85" t="s">
        <v>181</v>
      </c>
    </row>
    <row r="37" customFormat="false" ht="15.8" hidden="false" customHeight="false" outlineLevel="0" collapsed="false">
      <c r="A37" s="75" t="n">
        <f aca="false">A34+1</f>
        <v>8</v>
      </c>
      <c r="B37" s="84" t="s">
        <v>189</v>
      </c>
      <c r="D37" s="85" t="s">
        <v>179</v>
      </c>
      <c r="G37" s="85" t="s">
        <v>190</v>
      </c>
    </row>
    <row r="38" customFormat="false" ht="15.8" hidden="false" customHeight="false" outlineLevel="0" collapsed="false">
      <c r="B38" s="83" t="s">
        <v>61</v>
      </c>
    </row>
    <row r="39" customFormat="false" ht="15.8" hidden="false" customHeight="false" outlineLevel="0" collapsed="false">
      <c r="A39" s="75" t="n">
        <f aca="false">A37+1</f>
        <v>9</v>
      </c>
      <c r="B39" s="84" t="s">
        <v>184</v>
      </c>
      <c r="D39" s="85" t="s">
        <v>179</v>
      </c>
    </row>
    <row r="40" customFormat="false" ht="15.8" hidden="false" customHeight="false" outlineLevel="0" collapsed="false">
      <c r="D40" s="85" t="s">
        <v>180</v>
      </c>
      <c r="G40" s="85" t="s">
        <v>180</v>
      </c>
    </row>
    <row r="41" customFormat="false" ht="15.8" hidden="false" customHeight="false" outlineLevel="0" collapsed="false">
      <c r="D41" s="85" t="s">
        <v>181</v>
      </c>
      <c r="G41" s="85" t="s">
        <v>181</v>
      </c>
    </row>
    <row r="42" customFormat="false" ht="15.8" hidden="false" customHeight="false" outlineLevel="0" collapsed="false">
      <c r="A42" s="75" t="n">
        <f aca="false">A39+1</f>
        <v>10</v>
      </c>
      <c r="B42" s="84" t="s">
        <v>185</v>
      </c>
      <c r="D42" s="85" t="s">
        <v>186</v>
      </c>
    </row>
    <row r="43" customFormat="false" ht="15.8" hidden="false" customHeight="false" outlineLevel="0" collapsed="false">
      <c r="D43" s="85" t="s">
        <v>180</v>
      </c>
      <c r="G43" s="85" t="s">
        <v>180</v>
      </c>
    </row>
    <row r="44" customFormat="false" ht="15.8" hidden="false" customHeight="false" outlineLevel="0" collapsed="false">
      <c r="D44" s="85" t="s">
        <v>181</v>
      </c>
      <c r="G44" s="85" t="s">
        <v>181</v>
      </c>
    </row>
    <row r="45" customFormat="false" ht="15.8" hidden="false" customHeight="false" outlineLevel="0" collapsed="false">
      <c r="A45" s="75" t="n">
        <f aca="false">A42+1</f>
        <v>11</v>
      </c>
      <c r="B45" s="84" t="s">
        <v>187</v>
      </c>
      <c r="D45" s="85" t="s">
        <v>179</v>
      </c>
    </row>
    <row r="46" customFormat="false" ht="15.8" hidden="false" customHeight="false" outlineLevel="0" collapsed="false">
      <c r="D46" s="85" t="s">
        <v>180</v>
      </c>
      <c r="G46" s="85" t="s">
        <v>180</v>
      </c>
    </row>
    <row r="47" customFormat="false" ht="15.8" hidden="false" customHeight="false" outlineLevel="0" collapsed="false">
      <c r="D47" s="85" t="s">
        <v>181</v>
      </c>
      <c r="G47" s="85" t="s">
        <v>181</v>
      </c>
    </row>
    <row r="48" customFormat="false" ht="15.8" hidden="false" customHeight="false" outlineLevel="0" collapsed="false">
      <c r="A48" s="75" t="n">
        <f aca="false">A45+1</f>
        <v>12</v>
      </c>
      <c r="B48" s="84" t="s">
        <v>188</v>
      </c>
      <c r="D48" s="85" t="s">
        <v>179</v>
      </c>
    </row>
    <row r="49" customFormat="false" ht="15.8" hidden="false" customHeight="false" outlineLevel="0" collapsed="false">
      <c r="D49" s="85" t="s">
        <v>180</v>
      </c>
      <c r="G49" s="85" t="s">
        <v>180</v>
      </c>
    </row>
    <row r="50" customFormat="false" ht="15.8" hidden="false" customHeight="false" outlineLevel="0" collapsed="false">
      <c r="D50" s="85" t="s">
        <v>181</v>
      </c>
      <c r="G50" s="85" t="s">
        <v>181</v>
      </c>
    </row>
    <row r="51" customFormat="false" ht="15.8" hidden="false" customHeight="false" outlineLevel="0" collapsed="false">
      <c r="B51" s="83" t="e">
        <f aca="false"/>
        <v>#NAME?</v>
      </c>
    </row>
    <row r="52" customFormat="false" ht="15.8" hidden="false" customHeight="false" outlineLevel="0" collapsed="false">
      <c r="A52" s="75" t="n">
        <f aca="false">A48+1</f>
        <v>13</v>
      </c>
      <c r="B52" s="84" t="e">
        <f aca="false"/>
        <v>#NAME?</v>
      </c>
      <c r="D52" s="85" t="s">
        <v>179</v>
      </c>
      <c r="F52" s="85" t="s">
        <v>191</v>
      </c>
    </row>
    <row r="53" customFormat="false" ht="15.8" hidden="false" customHeight="false" outlineLevel="0" collapsed="false">
      <c r="D53" s="85" t="s">
        <v>180</v>
      </c>
      <c r="G53" s="85" t="s">
        <v>180</v>
      </c>
    </row>
    <row r="54" customFormat="false" ht="15.8" hidden="false" customHeight="false" outlineLevel="0" collapsed="false">
      <c r="D54" s="85" t="s">
        <v>181</v>
      </c>
      <c r="G54" s="85" t="s">
        <v>181</v>
      </c>
    </row>
    <row r="55" customFormat="false" ht="15.8" hidden="false" customHeight="false" outlineLevel="0" collapsed="false">
      <c r="A55" s="75" t="n">
        <f aca="false">A52+1</f>
        <v>14</v>
      </c>
      <c r="B55" s="84" t="s">
        <v>192</v>
      </c>
      <c r="D55" s="85" t="s">
        <v>179</v>
      </c>
      <c r="F55" s="85" t="s">
        <v>191</v>
      </c>
    </row>
    <row r="56" customFormat="false" ht="15.8" hidden="false" customHeight="false" outlineLevel="0" collapsed="false">
      <c r="D56" s="85" t="s">
        <v>180</v>
      </c>
      <c r="G56" s="85" t="s">
        <v>180</v>
      </c>
    </row>
    <row r="57" customFormat="false" ht="15.8" hidden="false" customHeight="false" outlineLevel="0" collapsed="false">
      <c r="D57" s="85" t="s">
        <v>181</v>
      </c>
      <c r="G57" s="85" t="s">
        <v>181</v>
      </c>
    </row>
    <row r="58" customFormat="false" ht="15.8" hidden="false" customHeight="false" outlineLevel="0" collapsed="false">
      <c r="A58" s="75" t="n">
        <f aca="false">A55+1</f>
        <v>15</v>
      </c>
      <c r="B58" s="84" t="s">
        <v>193</v>
      </c>
      <c r="D58" s="85" t="s">
        <v>186</v>
      </c>
      <c r="F58" s="85" t="s">
        <v>191</v>
      </c>
    </row>
    <row r="59" customFormat="false" ht="15.8" hidden="false" customHeight="false" outlineLevel="0" collapsed="false">
      <c r="D59" s="85" t="s">
        <v>180</v>
      </c>
      <c r="G59" s="85" t="s">
        <v>180</v>
      </c>
    </row>
    <row r="60" customFormat="false" ht="15.8" hidden="false" customHeight="false" outlineLevel="0" collapsed="false">
      <c r="D60" s="85" t="s">
        <v>181</v>
      </c>
      <c r="G60" s="85" t="s">
        <v>181</v>
      </c>
    </row>
    <row r="61" customFormat="false" ht="15.8" hidden="false" customHeight="false" outlineLevel="0" collapsed="false">
      <c r="A61" s="75" t="n">
        <f aca="false">A58+1</f>
        <v>16</v>
      </c>
      <c r="B61" s="84" t="e">
        <f aca="false"/>
        <v>#NAME?</v>
      </c>
      <c r="D61" s="85" t="s">
        <v>179</v>
      </c>
      <c r="F61" s="85" t="s">
        <v>191</v>
      </c>
    </row>
    <row r="62" customFormat="false" ht="15.8" hidden="false" customHeight="false" outlineLevel="0" collapsed="false">
      <c r="D62" s="85" t="s">
        <v>180</v>
      </c>
      <c r="G62" s="85" t="s">
        <v>180</v>
      </c>
    </row>
    <row r="63" customFormat="false" ht="15.8" hidden="false" customHeight="false" outlineLevel="0" collapsed="false">
      <c r="D63" s="85" t="s">
        <v>181</v>
      </c>
      <c r="G63" s="85" t="s">
        <v>181</v>
      </c>
    </row>
    <row r="64" customFormat="false" ht="15.8" hidden="false" customHeight="false" outlineLevel="0" collapsed="false">
      <c r="A64" s="75" t="n">
        <f aca="false">A61+1</f>
        <v>17</v>
      </c>
      <c r="B64" s="84" t="s">
        <v>194</v>
      </c>
      <c r="D64" s="85" t="s">
        <v>179</v>
      </c>
      <c r="F64" s="85" t="s">
        <v>191</v>
      </c>
    </row>
    <row r="65" customFormat="false" ht="15.8" hidden="false" customHeight="false" outlineLevel="0" collapsed="false">
      <c r="D65" s="85" t="s">
        <v>180</v>
      </c>
      <c r="G65" s="85" t="s">
        <v>180</v>
      </c>
    </row>
    <row r="66" customFormat="false" ht="15.8" hidden="false" customHeight="false" outlineLevel="0" collapsed="false">
      <c r="D66" s="85" t="s">
        <v>181</v>
      </c>
      <c r="G66" s="85" t="s">
        <v>181</v>
      </c>
    </row>
    <row r="67" customFormat="false" ht="15.8" hidden="false" customHeight="false" outlineLevel="0" collapsed="false">
      <c r="A67" s="75" t="n">
        <f aca="false">A64+1</f>
        <v>18</v>
      </c>
      <c r="B67" s="84" t="s">
        <v>195</v>
      </c>
      <c r="D67" s="85" t="s">
        <v>179</v>
      </c>
    </row>
    <row r="68" customFormat="false" ht="15.8" hidden="false" customHeight="false" outlineLevel="0" collapsed="false">
      <c r="D68" s="85" t="s">
        <v>180</v>
      </c>
      <c r="G68" s="85" t="s">
        <v>180</v>
      </c>
    </row>
    <row r="69" customFormat="false" ht="15.8" hidden="false" customHeight="false" outlineLevel="0" collapsed="false">
      <c r="D69" s="85" t="s">
        <v>181</v>
      </c>
      <c r="G69" s="85" t="s">
        <v>181</v>
      </c>
    </row>
    <row r="70" customFormat="false" ht="15.8" hidden="false" customHeight="false" outlineLevel="0" collapsed="false">
      <c r="G70" s="85" t="s">
        <v>196</v>
      </c>
    </row>
    <row r="71" customFormat="false" ht="15.8" hidden="false" customHeight="false" outlineLevel="0" collapsed="false">
      <c r="B71" s="83" t="s">
        <v>197</v>
      </c>
    </row>
    <row r="72" customFormat="false" ht="15.8" hidden="false" customHeight="false" outlineLevel="0" collapsed="false">
      <c r="A72" s="75" t="n">
        <f aca="false">A67+1</f>
        <v>19</v>
      </c>
      <c r="B72" s="84" t="s">
        <v>198</v>
      </c>
      <c r="D72" s="85" t="s">
        <v>199</v>
      </c>
    </row>
    <row r="73" customFormat="false" ht="15.8" hidden="false" customHeight="false" outlineLevel="0" collapsed="false">
      <c r="D73" s="85" t="s">
        <v>181</v>
      </c>
      <c r="G73" s="85" t="s">
        <v>181</v>
      </c>
    </row>
    <row r="74" customFormat="false" ht="15.8" hidden="false" customHeight="false" outlineLevel="0" collapsed="false">
      <c r="G74" s="85" t="s">
        <v>196</v>
      </c>
    </row>
    <row r="75" customFormat="false" ht="15.8" hidden="false" customHeight="false" outlineLevel="0" collapsed="false">
      <c r="A75" s="75" t="n">
        <f aca="false">A72+1</f>
        <v>20</v>
      </c>
      <c r="B75" s="84" t="e">
        <f aca="false"/>
        <v>#NAME?</v>
      </c>
      <c r="D75" s="85" t="s">
        <v>179</v>
      </c>
    </row>
    <row r="76" customFormat="false" ht="15.8" hidden="false" customHeight="false" outlineLevel="0" collapsed="false">
      <c r="D76" s="85" t="s">
        <v>181</v>
      </c>
      <c r="G76" s="85" t="s">
        <v>181</v>
      </c>
    </row>
    <row r="77" customFormat="false" ht="15.8" hidden="false" customHeight="false" outlineLevel="0" collapsed="false">
      <c r="G77" s="85" t="s">
        <v>196</v>
      </c>
    </row>
    <row r="79" customFormat="false" ht="15.8" hidden="false" customHeight="false" outlineLevel="0" collapsed="false">
      <c r="A79" s="75" t="n">
        <f aca="false">A75+1</f>
        <v>21</v>
      </c>
      <c r="B79" s="84" t="e">
        <f aca="false"/>
        <v>#NAME?</v>
      </c>
      <c r="D79" s="85" t="s">
        <v>179</v>
      </c>
    </row>
    <row r="80" customFormat="false" ht="15.8" hidden="false" customHeight="false" outlineLevel="0" collapsed="false">
      <c r="D80" s="85" t="s">
        <v>181</v>
      </c>
      <c r="G80" s="85" t="s">
        <v>181</v>
      </c>
    </row>
    <row r="81" customFormat="false" ht="15.8" hidden="false" customHeight="false" outlineLevel="0" collapsed="false">
      <c r="G81" s="85" t="s">
        <v>196</v>
      </c>
    </row>
    <row r="82" customFormat="false" ht="15.8" hidden="false" customHeight="false" outlineLevel="0" collapsed="false">
      <c r="A82" s="75" t="n">
        <f aca="false">A79+1</f>
        <v>22</v>
      </c>
      <c r="B82" s="84" t="e">
        <f aca="false"/>
        <v>#NAME?</v>
      </c>
      <c r="D82" s="85" t="s">
        <v>180</v>
      </c>
      <c r="F82" s="85" t="s">
        <v>191</v>
      </c>
      <c r="G82" s="85" t="s">
        <v>180</v>
      </c>
    </row>
    <row r="83" customFormat="false" ht="15.8" hidden="false" customHeight="false" outlineLevel="0" collapsed="false">
      <c r="G83" s="85" t="s">
        <v>196</v>
      </c>
    </row>
    <row r="84" customFormat="false" ht="15.8" hidden="false" customHeight="false" outlineLevel="0" collapsed="false">
      <c r="A84" s="75" t="n">
        <f aca="false">A82+1</f>
        <v>23</v>
      </c>
      <c r="B84" s="84" t="e">
        <f aca="false"/>
        <v>#NAME?</v>
      </c>
      <c r="D84" s="85" t="s">
        <v>180</v>
      </c>
    </row>
    <row r="85" customFormat="false" ht="15.8" hidden="false" customHeight="false" outlineLevel="0" collapsed="false">
      <c r="A85" s="75" t="n">
        <f aca="false">A84+1</f>
        <v>24</v>
      </c>
      <c r="B85" s="84" t="e">
        <f aca="false"/>
        <v>#NAME?</v>
      </c>
      <c r="D85" s="85" t="s">
        <v>200</v>
      </c>
    </row>
    <row r="86" customFormat="false" ht="15.8" hidden="false" customHeight="false" outlineLevel="0" collapsed="false">
      <c r="A86" s="75" t="n">
        <f aca="false">A85+1</f>
        <v>25</v>
      </c>
      <c r="B86" s="84" t="e">
        <f aca="false"/>
        <v>#NAME?</v>
      </c>
      <c r="D86" s="85" t="s">
        <v>179</v>
      </c>
    </row>
    <row r="87" customFormat="false" ht="15.8" hidden="false" customHeight="false" outlineLevel="0" collapsed="false">
      <c r="A87" s="75" t="n">
        <f aca="false">A86+1</f>
        <v>26</v>
      </c>
      <c r="B87" s="84" t="s">
        <v>201</v>
      </c>
      <c r="D87" s="85" t="s">
        <v>202</v>
      </c>
    </row>
    <row r="88" customFormat="false" ht="15.8" hidden="false" customHeight="false" outlineLevel="0" collapsed="false">
      <c r="D88" s="85" t="s">
        <v>203</v>
      </c>
    </row>
    <row r="89" customFormat="false" ht="15.8" hidden="false" customHeight="false" outlineLevel="0" collapsed="false">
      <c r="A89" s="75" t="n">
        <f aca="false">A87+1</f>
        <v>27</v>
      </c>
      <c r="B89" s="84" t="s">
        <v>204</v>
      </c>
      <c r="D89" s="85" t="s">
        <v>202</v>
      </c>
      <c r="F89" s="85" t="s">
        <v>191</v>
      </c>
    </row>
    <row r="90" customFormat="false" ht="15.8" hidden="false" customHeight="false" outlineLevel="0" collapsed="false">
      <c r="D90" s="85" t="s">
        <v>203</v>
      </c>
      <c r="F90" s="85" t="s">
        <v>205</v>
      </c>
    </row>
    <row r="91" customFormat="false" ht="15.8" hidden="false" customHeight="false" outlineLevel="0" collapsed="false">
      <c r="A91" s="75" t="n">
        <f aca="false">A89+1</f>
        <v>28</v>
      </c>
      <c r="B91" s="84" t="e">
        <f aca="false"/>
        <v>#NAME?</v>
      </c>
      <c r="D91" s="85" t="s">
        <v>206</v>
      </c>
      <c r="F91" s="85" t="s">
        <v>191</v>
      </c>
    </row>
    <row r="92" customFormat="false" ht="15.8" hidden="false" customHeight="false" outlineLevel="0" collapsed="false">
      <c r="D92" s="85" t="s">
        <v>207</v>
      </c>
      <c r="F92" s="85" t="s">
        <v>205</v>
      </c>
    </row>
    <row r="93" customFormat="false" ht="15.8" hidden="false" customHeight="false" outlineLevel="0" collapsed="false">
      <c r="G93" s="85" t="s">
        <v>196</v>
      </c>
    </row>
    <row r="94" customFormat="false" ht="15.8" hidden="false" customHeight="false" outlineLevel="0" collapsed="false">
      <c r="A94" s="75" t="n">
        <f aca="false">A91+1</f>
        <v>29</v>
      </c>
      <c r="B94" s="84" t="e">
        <f aca="false"/>
        <v>#NAME?</v>
      </c>
      <c r="D94" s="85" t="s">
        <v>206</v>
      </c>
      <c r="F94" s="85" t="s">
        <v>191</v>
      </c>
    </row>
    <row r="95" customFormat="false" ht="15.8" hidden="false" customHeight="false" outlineLevel="0" collapsed="false">
      <c r="D95" s="85" t="s">
        <v>207</v>
      </c>
      <c r="F95" s="85" t="s">
        <v>205</v>
      </c>
    </row>
    <row r="96" customFormat="false" ht="15.8" hidden="false" customHeight="false" outlineLevel="0" collapsed="false">
      <c r="G96" s="85" t="s">
        <v>196</v>
      </c>
    </row>
    <row r="97" customFormat="false" ht="15.8" hidden="false" customHeight="false" outlineLevel="0" collapsed="false">
      <c r="A97" s="75" t="n">
        <f aca="false">A94+1</f>
        <v>30</v>
      </c>
      <c r="B97" s="84" t="e">
        <f aca="false"/>
        <v>#NAME?</v>
      </c>
      <c r="D97" s="85" t="s">
        <v>208</v>
      </c>
      <c r="F97" s="85" t="s">
        <v>191</v>
      </c>
    </row>
    <row r="98" customFormat="false" ht="15.8" hidden="false" customHeight="false" outlineLevel="0" collapsed="false">
      <c r="D98" s="85" t="s">
        <v>209</v>
      </c>
      <c r="F98" s="85" t="s">
        <v>205</v>
      </c>
    </row>
    <row r="99" customFormat="false" ht="15.8" hidden="false" customHeight="false" outlineLevel="0" collapsed="false">
      <c r="D99" s="85" t="s">
        <v>180</v>
      </c>
    </row>
    <row r="100" customFormat="false" ht="15.8" hidden="false" customHeight="false" outlineLevel="0" collapsed="false">
      <c r="A100" s="75" t="n">
        <f aca="false">A97+1</f>
        <v>31</v>
      </c>
      <c r="B100" s="84" t="e">
        <f aca="false"/>
        <v>#NAME?</v>
      </c>
      <c r="D100" s="85" t="s">
        <v>186</v>
      </c>
      <c r="F100" s="85" t="s">
        <v>191</v>
      </c>
      <c r="G100" s="85" t="s">
        <v>180</v>
      </c>
    </row>
    <row r="101" customFormat="false" ht="15.8" hidden="false" customHeight="false" outlineLevel="0" collapsed="false">
      <c r="D101" s="85" t="s">
        <v>180</v>
      </c>
      <c r="F101" s="85" t="s">
        <v>205</v>
      </c>
    </row>
    <row r="102" customFormat="false" ht="15.8" hidden="false" customHeight="false" outlineLevel="0" collapsed="false">
      <c r="G102" s="85" t="s">
        <v>196</v>
      </c>
    </row>
    <row r="103" customFormat="false" ht="15.8" hidden="false" customHeight="false" outlineLevel="0" collapsed="false">
      <c r="A103" s="75" t="n">
        <f aca="false">A100+1</f>
        <v>32</v>
      </c>
      <c r="B103" s="86" t="s">
        <v>56</v>
      </c>
      <c r="D103" s="85" t="s">
        <v>210</v>
      </c>
    </row>
    <row r="104" customFormat="false" ht="15.8" hidden="false" customHeight="false" outlineLevel="0" collapsed="false">
      <c r="D104" s="85" t="s">
        <v>211</v>
      </c>
    </row>
    <row r="105" customFormat="false" ht="15.8" hidden="false" customHeight="false" outlineLevel="0" collapsed="false">
      <c r="D105" s="85" t="s">
        <v>180</v>
      </c>
      <c r="G105" s="85" t="s">
        <v>180</v>
      </c>
    </row>
    <row r="106" customFormat="false" ht="15.8" hidden="false" customHeight="false" outlineLevel="0" collapsed="false">
      <c r="B106" s="83" t="s">
        <v>212</v>
      </c>
    </row>
    <row r="107" customFormat="false" ht="15.8" hidden="false" customHeight="false" outlineLevel="0" collapsed="false">
      <c r="A107" s="75" t="n">
        <f aca="false">A103+1</f>
        <v>33</v>
      </c>
      <c r="B107" s="84" t="e">
        <f aca="false"/>
        <v>#NAME?</v>
      </c>
      <c r="D107" s="85" t="s">
        <v>213</v>
      </c>
    </row>
    <row r="108" customFormat="false" ht="15.8" hidden="false" customHeight="false" outlineLevel="0" collapsed="false">
      <c r="D108" s="85" t="s">
        <v>214</v>
      </c>
    </row>
    <row r="109" customFormat="false" ht="15.8" hidden="false" customHeight="false" outlineLevel="0" collapsed="false">
      <c r="G109" s="85" t="s">
        <v>196</v>
      </c>
    </row>
    <row r="110" customFormat="false" ht="15.8" hidden="false" customHeight="false" outlineLevel="0" collapsed="false">
      <c r="A110" s="75" t="n">
        <f aca="false">A107+1</f>
        <v>34</v>
      </c>
      <c r="B110" s="84" t="e">
        <f aca="false"/>
        <v>#NAME?</v>
      </c>
      <c r="D110" s="85" t="s">
        <v>180</v>
      </c>
      <c r="F110" s="85" t="s">
        <v>191</v>
      </c>
    </row>
    <row r="111" customFormat="false" ht="15.8" hidden="false" customHeight="false" outlineLevel="0" collapsed="false">
      <c r="G111" s="85" t="s">
        <v>196</v>
      </c>
    </row>
    <row r="112" customFormat="false" ht="15.8" hidden="false" customHeight="false" outlineLevel="0" collapsed="false">
      <c r="A112" s="75" t="n">
        <f aca="false">A110+1</f>
        <v>35</v>
      </c>
      <c r="B112" s="84" t="e">
        <f aca="false"/>
        <v>#NAME?</v>
      </c>
      <c r="D112" s="85" t="s">
        <v>215</v>
      </c>
    </row>
    <row r="113" customFormat="false" ht="15.8" hidden="false" customHeight="false" outlineLevel="0" collapsed="false">
      <c r="A113" s="75" t="n">
        <f aca="false">A112+1</f>
        <v>36</v>
      </c>
      <c r="B113" s="84" t="e">
        <f aca="false"/>
        <v>#NAME?</v>
      </c>
      <c r="D113" s="85" t="s">
        <v>216</v>
      </c>
      <c r="F113" s="85" t="s">
        <v>191</v>
      </c>
    </row>
    <row r="115" customFormat="false" ht="15.8" hidden="false" customHeight="false" outlineLevel="0" collapsed="false">
      <c r="A115" s="75" t="n">
        <f aca="false">A113+1</f>
        <v>37</v>
      </c>
      <c r="B115" s="84" t="e">
        <f aca="false"/>
        <v>#NAME?</v>
      </c>
      <c r="D115" s="85" t="s">
        <v>217</v>
      </c>
      <c r="G115" s="85" t="s">
        <v>180</v>
      </c>
    </row>
    <row r="116" customFormat="false" ht="15.8" hidden="false" customHeight="false" outlineLevel="0" collapsed="false">
      <c r="D116" s="85" t="s">
        <v>218</v>
      </c>
    </row>
    <row r="117" customFormat="false" ht="15.8" hidden="false" customHeight="false" outlineLevel="0" collapsed="false">
      <c r="D117" s="85" t="s">
        <v>219</v>
      </c>
    </row>
    <row r="118" customFormat="false" ht="15.8" hidden="false" customHeight="false" outlineLevel="0" collapsed="false">
      <c r="A118" s="75" t="n">
        <f aca="false">A115+1</f>
        <v>38</v>
      </c>
      <c r="B118" s="84" t="e">
        <f aca="false"/>
        <v>#NAME?</v>
      </c>
      <c r="D118" s="85" t="s">
        <v>217</v>
      </c>
      <c r="G118" s="85" t="s">
        <v>180</v>
      </c>
    </row>
    <row r="119" customFormat="false" ht="15.8" hidden="false" customHeight="false" outlineLevel="0" collapsed="false">
      <c r="D119" s="85" t="s">
        <v>220</v>
      </c>
    </row>
    <row r="120" customFormat="false" ht="15.8" hidden="false" customHeight="false" outlineLevel="0" collapsed="false">
      <c r="D120" s="85" t="s">
        <v>221</v>
      </c>
    </row>
    <row r="121" customFormat="false" ht="15.8" hidden="false" customHeight="false" outlineLevel="0" collapsed="false">
      <c r="A121" s="75" t="n">
        <f aca="false">A118+1</f>
        <v>39</v>
      </c>
      <c r="B121" s="84" t="e">
        <f aca="false"/>
        <v>#NAME?</v>
      </c>
      <c r="D121" s="85" t="s">
        <v>180</v>
      </c>
      <c r="G121" s="85" t="s">
        <v>180</v>
      </c>
    </row>
    <row r="122" customFormat="false" ht="15.8" hidden="false" customHeight="false" outlineLevel="0" collapsed="false">
      <c r="A122" s="75" t="n">
        <f aca="false">A121+1</f>
        <v>40</v>
      </c>
      <c r="B122" s="84" t="s">
        <v>222</v>
      </c>
      <c r="D122" s="85" t="s">
        <v>180</v>
      </c>
      <c r="G122" s="85" t="s">
        <v>180</v>
      </c>
    </row>
    <row r="123" customFormat="false" ht="15.8" hidden="false" customHeight="false" outlineLevel="0" collapsed="false">
      <c r="D123" s="85" t="s">
        <v>220</v>
      </c>
    </row>
    <row r="124" customFormat="false" ht="15.8" hidden="false" customHeight="false" outlineLevel="0" collapsed="false">
      <c r="G124" s="85" t="s">
        <v>196</v>
      </c>
    </row>
    <row r="125" customFormat="false" ht="15.8" hidden="false" customHeight="false" outlineLevel="0" collapsed="false">
      <c r="B125" s="83" t="s">
        <v>223</v>
      </c>
    </row>
    <row r="126" customFormat="false" ht="15.8" hidden="false" customHeight="false" outlineLevel="0" collapsed="false">
      <c r="A126" s="75" t="n">
        <f aca="false">A122+1</f>
        <v>41</v>
      </c>
      <c r="B126" s="84" t="e">
        <f aca="false"/>
        <v>#NAME?</v>
      </c>
      <c r="D126" s="85" t="s">
        <v>179</v>
      </c>
    </row>
    <row r="127" customFormat="false" ht="15.8" hidden="false" customHeight="false" outlineLevel="0" collapsed="false">
      <c r="D127" s="85" t="s">
        <v>180</v>
      </c>
      <c r="G127" s="85" t="s">
        <v>180</v>
      </c>
    </row>
    <row r="128" customFormat="false" ht="15.8" hidden="false" customHeight="false" outlineLevel="0" collapsed="false">
      <c r="A128" s="75" t="n">
        <f aca="false">A126+1</f>
        <v>42</v>
      </c>
      <c r="B128" s="84" t="e">
        <f aca="false"/>
        <v>#NAME?</v>
      </c>
      <c r="D128" s="85" t="s">
        <v>179</v>
      </c>
    </row>
    <row r="129" customFormat="false" ht="15.8" hidden="false" customHeight="false" outlineLevel="0" collapsed="false">
      <c r="D129" s="85" t="s">
        <v>180</v>
      </c>
      <c r="G129" s="85" t="s">
        <v>180</v>
      </c>
    </row>
    <row r="130" customFormat="false" ht="15.8" hidden="false" customHeight="false" outlineLevel="0" collapsed="false">
      <c r="D130" s="85" t="s">
        <v>224</v>
      </c>
    </row>
    <row r="131" customFormat="false" ht="15.8" hidden="false" customHeight="false" outlineLevel="0" collapsed="false">
      <c r="A131" s="75" t="n">
        <f aca="false">A128+1</f>
        <v>43</v>
      </c>
    </row>
    <row r="133" customFormat="false" ht="15.8" hidden="false" customHeight="false" outlineLevel="0" collapsed="false">
      <c r="B133" s="87" t="s">
        <v>225</v>
      </c>
    </row>
    <row r="134" customFormat="false" ht="15.8" hidden="false" customHeight="false" outlineLevel="0" collapsed="false">
      <c r="A134" s="75" t="n">
        <f aca="false">A131+1</f>
        <v>44</v>
      </c>
      <c r="B134" s="84" t="e">
        <f aca="false"/>
        <v>#NAME?</v>
      </c>
      <c r="D134" s="85" t="s">
        <v>180</v>
      </c>
    </row>
    <row r="135" customFormat="false" ht="15.8" hidden="false" customHeight="false" outlineLevel="0" collapsed="false">
      <c r="A135" s="75" t="n">
        <f aca="false">A134+1</f>
        <v>45</v>
      </c>
      <c r="B135" s="84" t="s">
        <v>226</v>
      </c>
      <c r="D135" s="85" t="s">
        <v>180</v>
      </c>
      <c r="G135" s="85" t="s">
        <v>180</v>
      </c>
    </row>
    <row r="136" customFormat="false" ht="15.8" hidden="false" customHeight="false" outlineLevel="0" collapsed="false">
      <c r="D136" s="85" t="s">
        <v>227</v>
      </c>
    </row>
    <row r="137" customFormat="false" ht="15.8" hidden="false" customHeight="false" outlineLevel="0" collapsed="false">
      <c r="A137" s="75" t="n">
        <f aca="false">A135+1</f>
        <v>46</v>
      </c>
      <c r="B137" s="84" t="s">
        <v>228</v>
      </c>
      <c r="D137" s="85" t="s">
        <v>180</v>
      </c>
      <c r="G137" s="85" t="s">
        <v>180</v>
      </c>
    </row>
    <row r="138" customFormat="false" ht="15.8" hidden="false" customHeight="false" outlineLevel="0" collapsed="false">
      <c r="D138" s="85" t="s">
        <v>229</v>
      </c>
    </row>
    <row r="139" customFormat="false" ht="15.8" hidden="false" customHeight="false" outlineLevel="0" collapsed="false">
      <c r="D139" s="85" t="s">
        <v>227</v>
      </c>
    </row>
    <row r="140" customFormat="false" ht="15.8" hidden="false" customHeight="false" outlineLevel="0" collapsed="false">
      <c r="A140" s="75" t="n">
        <f aca="false">A137+1</f>
        <v>47</v>
      </c>
      <c r="B140" s="84" t="e">
        <f aca="false"/>
        <v>#NAME?</v>
      </c>
      <c r="D140" s="85" t="s">
        <v>180</v>
      </c>
      <c r="G140" s="85" t="s">
        <v>180</v>
      </c>
    </row>
    <row r="141" customFormat="false" ht="15.8" hidden="false" customHeight="false" outlineLevel="0" collapsed="false">
      <c r="D141" s="85" t="s">
        <v>229</v>
      </c>
    </row>
    <row r="142" customFormat="false" ht="15.8" hidden="false" customHeight="false" outlineLevel="0" collapsed="false">
      <c r="A142" s="75" t="n">
        <f aca="false">A140+1</f>
        <v>48</v>
      </c>
      <c r="B142" s="84" t="s">
        <v>230</v>
      </c>
      <c r="D142" s="85" t="s">
        <v>180</v>
      </c>
      <c r="G142" s="85" t="s">
        <v>180</v>
      </c>
    </row>
    <row r="143" customFormat="false" ht="15.8" hidden="false" customHeight="false" outlineLevel="0" collapsed="false">
      <c r="D143" s="85" t="s">
        <v>229</v>
      </c>
    </row>
    <row r="144" customFormat="false" ht="15.8" hidden="false" customHeight="false" outlineLevel="0" collapsed="false">
      <c r="B144" s="84" t="s">
        <v>231</v>
      </c>
      <c r="D144" s="85" t="s">
        <v>232</v>
      </c>
    </row>
    <row r="145" customFormat="false" ht="15.8" hidden="false" customHeight="false" outlineLevel="0" collapsed="false">
      <c r="D145" s="85" t="s">
        <v>180</v>
      </c>
      <c r="G145" s="85" t="s">
        <v>180</v>
      </c>
    </row>
    <row r="146" customFormat="false" ht="15.8" hidden="false" customHeight="false" outlineLevel="0" collapsed="false">
      <c r="D146" s="85" t="s">
        <v>233</v>
      </c>
    </row>
    <row r="147" customFormat="false" ht="15.8" hidden="false" customHeight="false" outlineLevel="0" collapsed="false">
      <c r="G147" s="85" t="s">
        <v>234</v>
      </c>
    </row>
    <row r="148" customFormat="false" ht="15.8" hidden="false" customHeight="false" outlineLevel="0" collapsed="false">
      <c r="B148" s="83" t="s">
        <v>235</v>
      </c>
    </row>
    <row r="149" customFormat="false" ht="15.8" hidden="false" customHeight="false" outlineLevel="0" collapsed="false">
      <c r="B149" s="83" t="e">
        <f aca="false"/>
        <v>#NAME?</v>
      </c>
    </row>
    <row r="150" customFormat="false" ht="15.8" hidden="false" customHeight="false" outlineLevel="0" collapsed="false">
      <c r="A150" s="75" t="n">
        <f aca="false">A142+1</f>
        <v>49</v>
      </c>
      <c r="B150" s="84" t="s">
        <v>236</v>
      </c>
      <c r="D150" s="85" t="s">
        <v>180</v>
      </c>
      <c r="G150" s="85" t="s">
        <v>180</v>
      </c>
    </row>
    <row r="151" customFormat="false" ht="15.8" hidden="false" customHeight="false" outlineLevel="0" collapsed="false">
      <c r="A151" s="75" t="n">
        <f aca="false">A150+1</f>
        <v>50</v>
      </c>
      <c r="B151" s="84" t="s">
        <v>237</v>
      </c>
      <c r="D151" s="85" t="s">
        <v>180</v>
      </c>
      <c r="G151" s="85" t="s">
        <v>180</v>
      </c>
    </row>
    <row r="152" customFormat="false" ht="15.8" hidden="false" customHeight="false" outlineLevel="0" collapsed="false">
      <c r="A152" s="75" t="n">
        <f aca="false">A151+1</f>
        <v>51</v>
      </c>
      <c r="B152" s="84" t="s">
        <v>238</v>
      </c>
      <c r="D152" s="85" t="s">
        <v>239</v>
      </c>
      <c r="G152" s="85" t="s">
        <v>180</v>
      </c>
    </row>
    <row r="153" customFormat="false" ht="15.8" hidden="false" customHeight="false" outlineLevel="0" collapsed="false">
      <c r="D153" s="85" t="s">
        <v>240</v>
      </c>
    </row>
    <row r="154" customFormat="false" ht="15.8" hidden="false" customHeight="false" outlineLevel="0" collapsed="false">
      <c r="A154" s="75" t="n">
        <f aca="false">A152+1</f>
        <v>52</v>
      </c>
      <c r="B154" s="84" t="s">
        <v>241</v>
      </c>
      <c r="D154" s="85" t="s">
        <v>239</v>
      </c>
      <c r="G154" s="85" t="s">
        <v>180</v>
      </c>
    </row>
    <row r="155" customFormat="false" ht="15.8" hidden="false" customHeight="false" outlineLevel="0" collapsed="false">
      <c r="D155" s="85" t="s">
        <v>240</v>
      </c>
    </row>
    <row r="156" customFormat="false" ht="15.8" hidden="false" customHeight="false" outlineLevel="0" collapsed="false">
      <c r="B156" s="83" t="s">
        <v>242</v>
      </c>
    </row>
    <row r="157" customFormat="false" ht="15.8" hidden="false" customHeight="false" outlineLevel="0" collapsed="false">
      <c r="A157" s="75" t="n">
        <f aca="false">A154+1</f>
        <v>53</v>
      </c>
      <c r="B157" s="84" t="s">
        <v>236</v>
      </c>
      <c r="D157" s="85" t="s">
        <v>180</v>
      </c>
      <c r="G157" s="85" t="s">
        <v>180</v>
      </c>
    </row>
    <row r="158" customFormat="false" ht="15.8" hidden="false" customHeight="false" outlineLevel="0" collapsed="false">
      <c r="A158" s="75" t="n">
        <f aca="false">A157+1</f>
        <v>54</v>
      </c>
      <c r="B158" s="84" t="s">
        <v>237</v>
      </c>
      <c r="D158" s="85" t="s">
        <v>180</v>
      </c>
    </row>
    <row r="159" customFormat="false" ht="15.8" hidden="false" customHeight="false" outlineLevel="0" collapsed="false">
      <c r="A159" s="75" t="n">
        <f aca="false">A158+1</f>
        <v>55</v>
      </c>
      <c r="B159" s="84" t="s">
        <v>238</v>
      </c>
      <c r="D159" s="85" t="s">
        <v>239</v>
      </c>
      <c r="F159" s="85" t="s">
        <v>205</v>
      </c>
    </row>
    <row r="160" customFormat="false" ht="15.8" hidden="false" customHeight="false" outlineLevel="0" collapsed="false">
      <c r="D160" s="85" t="s">
        <v>240</v>
      </c>
    </row>
    <row r="161" customFormat="false" ht="15.8" hidden="false" customHeight="false" outlineLevel="0" collapsed="false">
      <c r="A161" s="75" t="n">
        <f aca="false">A159+1</f>
        <v>56</v>
      </c>
      <c r="B161" s="84" t="s">
        <v>241</v>
      </c>
      <c r="D161" s="85" t="s">
        <v>239</v>
      </c>
    </row>
    <row r="162" customFormat="false" ht="15.8" hidden="false" customHeight="false" outlineLevel="0" collapsed="false">
      <c r="D162" s="85" t="s">
        <v>240</v>
      </c>
    </row>
    <row r="163" customFormat="false" ht="15.8" hidden="false" customHeight="false" outlineLevel="0" collapsed="false">
      <c r="B163" s="83" t="s">
        <v>243</v>
      </c>
    </row>
    <row r="164" customFormat="false" ht="15.8" hidden="false" customHeight="false" outlineLevel="0" collapsed="false">
      <c r="A164" s="75" t="n">
        <f aca="false">A161+1</f>
        <v>57</v>
      </c>
      <c r="B164" s="84" t="s">
        <v>244</v>
      </c>
      <c r="D164" s="85" t="s">
        <v>245</v>
      </c>
      <c r="G164" s="85" t="s">
        <v>180</v>
      </c>
    </row>
    <row r="165" customFormat="false" ht="15.8" hidden="false" customHeight="false" outlineLevel="0" collapsed="false">
      <c r="D165" s="85" t="s">
        <v>246</v>
      </c>
    </row>
    <row r="166" customFormat="false" ht="15.8" hidden="false" customHeight="false" outlineLevel="0" collapsed="false">
      <c r="A166" s="75" t="n">
        <f aca="false">A164+1</f>
        <v>58</v>
      </c>
      <c r="B166" s="84" t="s">
        <v>247</v>
      </c>
      <c r="D166" s="85" t="s">
        <v>248</v>
      </c>
    </row>
    <row r="167" customFormat="false" ht="15.8" hidden="false" customHeight="false" outlineLevel="0" collapsed="false">
      <c r="A167" s="75" t="n">
        <f aca="false">A166+1</f>
        <v>59</v>
      </c>
      <c r="B167" s="84" t="s">
        <v>249</v>
      </c>
      <c r="D167" s="85" t="s">
        <v>250</v>
      </c>
    </row>
    <row r="168" customFormat="false" ht="15.8" hidden="false" customHeight="false" outlineLevel="0" collapsed="false">
      <c r="B168" s="83" t="e">
        <f aca="false"/>
        <v>#NAME?</v>
      </c>
    </row>
    <row r="169" customFormat="false" ht="15.8" hidden="false" customHeight="false" outlineLevel="0" collapsed="false">
      <c r="A169" s="75" t="n">
        <f aca="false">A167+1</f>
        <v>60</v>
      </c>
      <c r="B169" s="84" t="s">
        <v>251</v>
      </c>
      <c r="D169" s="85" t="s">
        <v>180</v>
      </c>
      <c r="G169" s="85" t="s">
        <v>180</v>
      </c>
    </row>
    <row r="170" customFormat="false" ht="15.8" hidden="false" customHeight="false" outlineLevel="0" collapsed="false">
      <c r="D170" s="85" t="s">
        <v>215</v>
      </c>
    </row>
    <row r="171" customFormat="false" ht="15.8" hidden="false" customHeight="false" outlineLevel="0" collapsed="false">
      <c r="A171" s="75" t="n">
        <f aca="false">A169+1</f>
        <v>61</v>
      </c>
      <c r="B171" s="84" t="s">
        <v>252</v>
      </c>
      <c r="D171" s="85" t="s">
        <v>180</v>
      </c>
      <c r="G171" s="85" t="s">
        <v>180</v>
      </c>
    </row>
    <row r="172" customFormat="false" ht="15.8" hidden="false" customHeight="false" outlineLevel="0" collapsed="false">
      <c r="D172" s="85" t="s">
        <v>215</v>
      </c>
    </row>
    <row r="173" customFormat="false" ht="15.8" hidden="false" customHeight="false" outlineLevel="0" collapsed="false">
      <c r="A173" s="75" t="n">
        <f aca="false">A171+1</f>
        <v>62</v>
      </c>
      <c r="B173" s="84" t="s">
        <v>253</v>
      </c>
      <c r="D173" s="85" t="s">
        <v>180</v>
      </c>
      <c r="G173" s="85" t="s">
        <v>180</v>
      </c>
    </row>
    <row r="174" customFormat="false" ht="15.8" hidden="false" customHeight="false" outlineLevel="0" collapsed="false">
      <c r="D174" s="85" t="s">
        <v>215</v>
      </c>
    </row>
    <row r="175" customFormat="false" ht="15.8" hidden="false" customHeight="false" outlineLevel="0" collapsed="false">
      <c r="A175" s="75" t="n">
        <f aca="false">A173+1</f>
        <v>63</v>
      </c>
      <c r="B175" s="84" t="s">
        <v>254</v>
      </c>
      <c r="D175" s="85" t="s">
        <v>180</v>
      </c>
      <c r="G175" s="85" t="s">
        <v>180</v>
      </c>
    </row>
    <row r="176" customFormat="false" ht="15.8" hidden="false" customHeight="false" outlineLevel="0" collapsed="false">
      <c r="D176" s="85" t="s">
        <v>215</v>
      </c>
    </row>
    <row r="177" customFormat="false" ht="15.8" hidden="false" customHeight="false" outlineLevel="0" collapsed="false">
      <c r="A177" s="75" t="n">
        <f aca="false">A175+1</f>
        <v>64</v>
      </c>
      <c r="B177" s="88" t="s">
        <v>255</v>
      </c>
      <c r="D177" s="85" t="s">
        <v>180</v>
      </c>
      <c r="G177" s="85" t="s">
        <v>180</v>
      </c>
    </row>
    <row r="178" customFormat="false" ht="15.8" hidden="false" customHeight="false" outlineLevel="0" collapsed="false">
      <c r="D178" s="85" t="s">
        <v>256</v>
      </c>
    </row>
    <row r="179" customFormat="false" ht="15.8" hidden="false" customHeight="false" outlineLevel="0" collapsed="false">
      <c r="D179" s="85" t="s">
        <v>257</v>
      </c>
    </row>
    <row r="180" customFormat="false" ht="15.8" hidden="false" customHeight="false" outlineLevel="0" collapsed="false">
      <c r="A180" s="75" t="n">
        <f aca="false">A177+1</f>
        <v>65</v>
      </c>
      <c r="B180" s="88" t="s">
        <v>258</v>
      </c>
      <c r="D180" s="85" t="s">
        <v>180</v>
      </c>
      <c r="G180" s="85" t="s">
        <v>180</v>
      </c>
    </row>
    <row r="181" customFormat="false" ht="15.8" hidden="false" customHeight="false" outlineLevel="0" collapsed="false">
      <c r="D181" s="85" t="s">
        <v>259</v>
      </c>
    </row>
    <row r="182" customFormat="false" ht="15.8" hidden="false" customHeight="false" outlineLevel="0" collapsed="false">
      <c r="B182" s="83" t="s">
        <v>260</v>
      </c>
    </row>
    <row r="183" customFormat="false" ht="15.8" hidden="false" customHeight="false" outlineLevel="0" collapsed="false">
      <c r="A183" s="75" t="n">
        <f aca="false">A180+1</f>
        <v>66</v>
      </c>
      <c r="B183" s="84" t="s">
        <v>251</v>
      </c>
      <c r="D183" s="85" t="s">
        <v>180</v>
      </c>
      <c r="G183" s="85" t="s">
        <v>180</v>
      </c>
    </row>
    <row r="184" customFormat="false" ht="15.8" hidden="false" customHeight="false" outlineLevel="0" collapsed="false">
      <c r="D184" s="85" t="s">
        <v>215</v>
      </c>
    </row>
    <row r="185" customFormat="false" ht="15.8" hidden="false" customHeight="false" outlineLevel="0" collapsed="false">
      <c r="A185" s="75" t="n">
        <f aca="false">A183+1</f>
        <v>67</v>
      </c>
      <c r="B185" s="84" t="s">
        <v>252</v>
      </c>
      <c r="D185" s="85" t="s">
        <v>180</v>
      </c>
      <c r="G185" s="85" t="s">
        <v>180</v>
      </c>
    </row>
    <row r="186" customFormat="false" ht="15.8" hidden="false" customHeight="false" outlineLevel="0" collapsed="false">
      <c r="D186" s="85" t="s">
        <v>215</v>
      </c>
    </row>
    <row r="187" customFormat="false" ht="15.8" hidden="false" customHeight="false" outlineLevel="0" collapsed="false">
      <c r="A187" s="75" t="n">
        <f aca="false">A185+1</f>
        <v>68</v>
      </c>
      <c r="B187" s="84" t="s">
        <v>253</v>
      </c>
      <c r="D187" s="85" t="s">
        <v>180</v>
      </c>
      <c r="G187" s="85" t="s">
        <v>180</v>
      </c>
    </row>
    <row r="188" customFormat="false" ht="15.8" hidden="false" customHeight="false" outlineLevel="0" collapsed="false">
      <c r="D188" s="85" t="s">
        <v>215</v>
      </c>
    </row>
    <row r="189" customFormat="false" ht="15.8" hidden="false" customHeight="false" outlineLevel="0" collapsed="false">
      <c r="A189" s="75" t="n">
        <f aca="false">A187+1</f>
        <v>69</v>
      </c>
      <c r="B189" s="88" t="s">
        <v>258</v>
      </c>
      <c r="D189" s="85" t="s">
        <v>180</v>
      </c>
      <c r="G189" s="85" t="s">
        <v>180</v>
      </c>
    </row>
    <row r="190" customFormat="false" ht="15.8" hidden="false" customHeight="false" outlineLevel="0" collapsed="false">
      <c r="D190" s="85" t="s">
        <v>215</v>
      </c>
    </row>
    <row r="191" customFormat="false" ht="15.8" hidden="false" customHeight="false" outlineLevel="0" collapsed="false">
      <c r="A191" s="75" t="n">
        <f aca="false">A189+1</f>
        <v>70</v>
      </c>
      <c r="B191" s="84" t="s">
        <v>261</v>
      </c>
      <c r="D191" s="85" t="s">
        <v>180</v>
      </c>
      <c r="G191" s="85" t="s">
        <v>180</v>
      </c>
    </row>
    <row r="192" customFormat="false" ht="15.8" hidden="false" customHeight="false" outlineLevel="0" collapsed="false">
      <c r="B192" s="83" t="s">
        <v>262</v>
      </c>
    </row>
    <row r="193" customFormat="false" ht="15.8" hidden="false" customHeight="false" outlineLevel="0" collapsed="false">
      <c r="B193" s="83" t="e">
        <f aca="false"/>
        <v>#NAME?</v>
      </c>
    </row>
    <row r="194" customFormat="false" ht="15.8" hidden="false" customHeight="false" outlineLevel="0" collapsed="false">
      <c r="A194" s="75" t="n">
        <f aca="false">A191+1</f>
        <v>71</v>
      </c>
      <c r="B194" s="84" t="s">
        <v>263</v>
      </c>
      <c r="D194" s="85" t="s">
        <v>264</v>
      </c>
      <c r="F194" s="85" t="s">
        <v>191</v>
      </c>
      <c r="G194" s="85" t="s">
        <v>180</v>
      </c>
    </row>
    <row r="195" customFormat="false" ht="15.8" hidden="false" customHeight="false" outlineLevel="0" collapsed="false">
      <c r="D195" s="85" t="s">
        <v>265</v>
      </c>
      <c r="G195" s="85" t="s">
        <v>196</v>
      </c>
    </row>
    <row r="196" customFormat="false" ht="15.8" hidden="false" customHeight="false" outlineLevel="0" collapsed="false">
      <c r="D196" s="85" t="s">
        <v>266</v>
      </c>
    </row>
    <row r="197" customFormat="false" ht="15.8" hidden="false" customHeight="false" outlineLevel="0" collapsed="false">
      <c r="D197" s="85" t="s">
        <v>180</v>
      </c>
    </row>
    <row r="198" customFormat="false" ht="15.8" hidden="false" customHeight="false" outlineLevel="0" collapsed="false">
      <c r="A198" s="75" t="n">
        <f aca="false">A194+1</f>
        <v>72</v>
      </c>
      <c r="B198" s="84" t="s">
        <v>267</v>
      </c>
      <c r="D198" s="85" t="s">
        <v>268</v>
      </c>
      <c r="G198" s="85" t="s">
        <v>180</v>
      </c>
    </row>
    <row r="199" customFormat="false" ht="15.8" hidden="false" customHeight="false" outlineLevel="0" collapsed="false">
      <c r="D199" s="85" t="s">
        <v>265</v>
      </c>
      <c r="G199" s="85" t="s">
        <v>196</v>
      </c>
    </row>
    <row r="200" customFormat="false" ht="15.8" hidden="false" customHeight="false" outlineLevel="0" collapsed="false">
      <c r="D200" s="85" t="s">
        <v>266</v>
      </c>
    </row>
    <row r="201" customFormat="false" ht="15.8" hidden="false" customHeight="false" outlineLevel="0" collapsed="false">
      <c r="A201" s="75" t="n">
        <f aca="false">A198+1</f>
        <v>73</v>
      </c>
      <c r="B201" s="84" t="s">
        <v>269</v>
      </c>
      <c r="D201" s="85" t="s">
        <v>240</v>
      </c>
      <c r="G201" s="85" t="s">
        <v>240</v>
      </c>
    </row>
    <row r="202" customFormat="false" ht="15.8" hidden="false" customHeight="false" outlineLevel="0" collapsed="false">
      <c r="D202" s="85" t="s">
        <v>270</v>
      </c>
      <c r="G202" s="85" t="s">
        <v>196</v>
      </c>
    </row>
    <row r="203" customFormat="false" ht="15.8" hidden="false" customHeight="false" outlineLevel="0" collapsed="false">
      <c r="A203" s="75" t="n">
        <f aca="false">A201+1</f>
        <v>74</v>
      </c>
      <c r="B203" s="84" t="s">
        <v>271</v>
      </c>
      <c r="D203" s="85" t="s">
        <v>203</v>
      </c>
    </row>
    <row r="204" customFormat="false" ht="15.8" hidden="false" customHeight="false" outlineLevel="0" collapsed="false">
      <c r="D204" s="85" t="s">
        <v>180</v>
      </c>
    </row>
    <row r="205" customFormat="false" ht="15.8" hidden="false" customHeight="false" outlineLevel="0" collapsed="false">
      <c r="A205" s="75" t="n">
        <f aca="false">A203+1</f>
        <v>75</v>
      </c>
      <c r="B205" s="84" t="s">
        <v>272</v>
      </c>
      <c r="D205" s="85" t="s">
        <v>240</v>
      </c>
    </row>
    <row r="206" customFormat="false" ht="15.8" hidden="false" customHeight="false" outlineLevel="0" collapsed="false">
      <c r="B206" s="83" t="e">
        <f aca="false"/>
        <v>#NAME?</v>
      </c>
    </row>
    <row r="207" customFormat="false" ht="15.8" hidden="false" customHeight="false" outlineLevel="0" collapsed="false">
      <c r="A207" s="75" t="n">
        <f aca="false">A205+1</f>
        <v>76</v>
      </c>
      <c r="B207" s="84" t="s">
        <v>273</v>
      </c>
      <c r="D207" s="85" t="s">
        <v>180</v>
      </c>
    </row>
    <row r="208" customFormat="false" ht="15.8" hidden="false" customHeight="false" outlineLevel="0" collapsed="false">
      <c r="A208" s="81" t="n">
        <f aca="false">A207+1</f>
        <v>77</v>
      </c>
      <c r="B208" s="89" t="s">
        <v>274</v>
      </c>
      <c r="D208" s="82" t="s">
        <v>18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137"/>
  <sheetViews>
    <sheetView showFormulas="false" showGridLines="true" showRowColHeaders="true" showZeros="true" rightToLeft="false" tabSelected="false" showOutlineSymbols="true" defaultGridColor="true" view="normal" topLeftCell="A125" colorId="64" zoomScale="100" zoomScaleNormal="100" zoomScalePageLayoutView="100" workbookViewId="0">
      <selection pane="topLeft" activeCell="P12" activeCellId="0" sqref="P12 P12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.87"/>
    <col collapsed="false" customWidth="true" hidden="false" outlineLevel="0" max="5" min="3" style="0" width="2.11"/>
    <col collapsed="false" customWidth="true" hidden="false" outlineLevel="0" max="6" min="6" style="0" width="29.75"/>
    <col collapsed="false" customWidth="true" hidden="false" outlineLevel="0" max="7" min="7" style="0" width="5.25"/>
    <col collapsed="false" customWidth="true" hidden="false" outlineLevel="0" max="8" min="8" style="0" width="7.24"/>
    <col collapsed="false" customWidth="true" hidden="false" outlineLevel="0" max="146" min="9" style="0" width="2.37"/>
    <col collapsed="false" customWidth="true" hidden="false" outlineLevel="0" max="232" min="147" style="0" width="2.62"/>
    <col collapsed="false" customWidth="true" hidden="false" outlineLevel="0" max="233" min="233" style="0" width="2.24"/>
    <col collapsed="false" customWidth="true" hidden="false" outlineLevel="0" max="234" min="234" style="0" width="5.12"/>
    <col collapsed="false" customWidth="true" hidden="false" outlineLevel="0" max="236" min="236" style="0" width="5.25"/>
    <col collapsed="false" customWidth="true" hidden="false" outlineLevel="0" max="237" min="237" style="0" width="3.37"/>
    <col collapsed="false" customWidth="true" hidden="false" outlineLevel="0" max="238" min="238" style="0" width="11.61"/>
    <col collapsed="false" customWidth="true" hidden="false" outlineLevel="0" max="239" min="239" style="0" width="4.74"/>
    <col collapsed="false" customWidth="true" hidden="false" outlineLevel="0" max="240" min="240" style="0" width="7.87"/>
    <col collapsed="false" customWidth="true" hidden="false" outlineLevel="0" max="241" min="241" style="0" width="4.25"/>
    <col collapsed="false" customWidth="true" hidden="false" outlineLevel="0" max="242" min="242" style="0" width="6.49"/>
    <col collapsed="false" customWidth="true" hidden="false" outlineLevel="0" max="243" min="243" style="0" width="10.99"/>
    <col collapsed="false" customWidth="true" hidden="false" outlineLevel="0" max="244" min="244" style="0" width="6.12"/>
    <col collapsed="false" customWidth="true" hidden="false" outlineLevel="0" max="245" min="245" style="0" width="7.49"/>
    <col collapsed="false" customWidth="true" hidden="false" outlineLevel="0" max="246" min="246" style="0" width="5.99"/>
    <col collapsed="false" customWidth="true" hidden="false" outlineLevel="0" max="247" min="247" style="0" width="6.75"/>
    <col collapsed="false" customWidth="true" hidden="false" outlineLevel="0" max="248" min="248" style="0" width="5.74"/>
    <col collapsed="false" customWidth="true" hidden="false" outlineLevel="0" max="249" min="249" style="0" width="13.87"/>
    <col collapsed="false" customWidth="true" hidden="false" outlineLevel="0" max="251" min="251" style="0" width="5.61"/>
    <col collapsed="false" customWidth="true" hidden="false" outlineLevel="0" max="252" min="252" style="0" width="2.24"/>
    <col collapsed="false" customWidth="true" hidden="false" outlineLevel="0" max="254" min="253" style="0" width="4.49"/>
  </cols>
  <sheetData>
    <row r="1" customFormat="false" ht="79.1" hidden="false" customHeight="false" outlineLevel="0" collapsed="false">
      <c r="I1" s="90" t="s">
        <v>275</v>
      </c>
      <c r="J1" s="91" t="n">
        <v>1</v>
      </c>
      <c r="K1" s="91" t="n">
        <f aca="false">J1+1</f>
        <v>2</v>
      </c>
      <c r="L1" s="91" t="n">
        <f aca="false">K1+1</f>
        <v>3</v>
      </c>
      <c r="M1" s="91" t="n">
        <f aca="false">L1+1</f>
        <v>4</v>
      </c>
      <c r="N1" s="91" t="n">
        <f aca="false">M1+1</f>
        <v>5</v>
      </c>
      <c r="Q1" s="91" t="n">
        <f aca="false">N1+1</f>
        <v>6</v>
      </c>
      <c r="R1" s="91" t="n">
        <f aca="false">Q1+1</f>
        <v>7</v>
      </c>
      <c r="S1" s="91" t="n">
        <f aca="false">R1+1</f>
        <v>8</v>
      </c>
      <c r="T1" s="91" t="n">
        <f aca="false">S1+1</f>
        <v>9</v>
      </c>
      <c r="U1" s="91" t="n">
        <f aca="false">T1+1</f>
        <v>10</v>
      </c>
      <c r="X1" s="91" t="n">
        <f aca="false">U1+1</f>
        <v>11</v>
      </c>
      <c r="Y1" s="91" t="n">
        <f aca="false">X1+1</f>
        <v>12</v>
      </c>
      <c r="Z1" s="91" t="n">
        <f aca="false">Y1+1</f>
        <v>13</v>
      </c>
      <c r="AA1" s="91" t="n">
        <f aca="false">Z1+1</f>
        <v>14</v>
      </c>
      <c r="AB1" s="91" t="n">
        <f aca="false">AA1+1</f>
        <v>15</v>
      </c>
      <c r="AE1" s="91" t="n">
        <f aca="false">AB1+1</f>
        <v>16</v>
      </c>
      <c r="AF1" s="91" t="n">
        <f aca="false">AE1+1</f>
        <v>17</v>
      </c>
      <c r="AG1" s="91" t="n">
        <f aca="false">AF1+1</f>
        <v>18</v>
      </c>
      <c r="AH1" s="91" t="n">
        <f aca="false">AG1+1</f>
        <v>19</v>
      </c>
      <c r="AI1" s="91" t="n">
        <f aca="false">AH1+1</f>
        <v>20</v>
      </c>
      <c r="AL1" s="91" t="n">
        <f aca="false">AI1+1</f>
        <v>21</v>
      </c>
      <c r="AM1" s="91" t="n">
        <f aca="false">AL1+1</f>
        <v>22</v>
      </c>
      <c r="AN1" s="91" t="n">
        <f aca="false">AM1+1</f>
        <v>23</v>
      </c>
      <c r="AO1" s="91" t="n">
        <f aca="false">AN1+1</f>
        <v>24</v>
      </c>
      <c r="AP1" s="91" t="n">
        <f aca="false">AO1+1</f>
        <v>25</v>
      </c>
      <c r="AS1" s="91" t="n">
        <f aca="false">AP1+1</f>
        <v>26</v>
      </c>
      <c r="AT1" s="91" t="n">
        <f aca="false">AS1+1</f>
        <v>27</v>
      </c>
      <c r="AU1" s="91" t="n">
        <f aca="false">AT1+1</f>
        <v>28</v>
      </c>
      <c r="AV1" s="91" t="n">
        <f aca="false">AU1+1</f>
        <v>29</v>
      </c>
      <c r="AW1" s="91" t="n">
        <f aca="false">AV1+1</f>
        <v>30</v>
      </c>
      <c r="AZ1" s="91" t="n">
        <f aca="false">AW1+1</f>
        <v>31</v>
      </c>
      <c r="BA1" s="91" t="n">
        <f aca="false">AZ1+1</f>
        <v>32</v>
      </c>
      <c r="BB1" s="91" t="n">
        <f aca="false">BA1+1</f>
        <v>33</v>
      </c>
      <c r="BC1" s="91" t="n">
        <f aca="false">BB1+1</f>
        <v>34</v>
      </c>
      <c r="BD1" s="91" t="n">
        <f aca="false">BC1+1</f>
        <v>35</v>
      </c>
      <c r="BG1" s="91" t="n">
        <f aca="false">BD1+1</f>
        <v>36</v>
      </c>
      <c r="BH1" s="91" t="n">
        <f aca="false">BG1+1</f>
        <v>37</v>
      </c>
      <c r="BI1" s="91" t="n">
        <f aca="false">BH1+1</f>
        <v>38</v>
      </c>
      <c r="BJ1" s="91" t="n">
        <f aca="false">BI1+1</f>
        <v>39</v>
      </c>
      <c r="BK1" s="91" t="n">
        <f aca="false">BJ1+1</f>
        <v>40</v>
      </c>
      <c r="BN1" s="91" t="n">
        <f aca="false">BK1+1</f>
        <v>41</v>
      </c>
      <c r="BO1" s="91" t="n">
        <f aca="false">BN1+1</f>
        <v>42</v>
      </c>
      <c r="BP1" s="91" t="n">
        <f aca="false">BO1+1</f>
        <v>43</v>
      </c>
      <c r="BQ1" s="91" t="n">
        <f aca="false">BP1+1</f>
        <v>44</v>
      </c>
      <c r="BR1" s="91" t="n">
        <f aca="false">BQ1+1</f>
        <v>45</v>
      </c>
      <c r="BU1" s="91" t="n">
        <f aca="false">BR1+1</f>
        <v>46</v>
      </c>
      <c r="BV1" s="92" t="n">
        <f aca="false">BU1+1</f>
        <v>47</v>
      </c>
      <c r="BW1" s="92" t="n">
        <f aca="false">BV1+1</f>
        <v>48</v>
      </c>
      <c r="BX1" s="92" t="n">
        <f aca="false">BW1+1</f>
        <v>49</v>
      </c>
      <c r="BY1" s="92" t="n">
        <f aca="false">BX1+1</f>
        <v>50</v>
      </c>
      <c r="CB1" s="91" t="n">
        <f aca="false">BY1+1</f>
        <v>51</v>
      </c>
      <c r="CC1" s="92" t="n">
        <f aca="false">CB1+1</f>
        <v>52</v>
      </c>
      <c r="CD1" s="92" t="n">
        <f aca="false">CC1+1</f>
        <v>53</v>
      </c>
      <c r="CE1" s="92" t="n">
        <f aca="false">CD1+1</f>
        <v>54</v>
      </c>
      <c r="CF1" s="92" t="n">
        <f aca="false">CE1+1</f>
        <v>55</v>
      </c>
      <c r="CI1" s="91" t="n">
        <f aca="false">CF1+1</f>
        <v>56</v>
      </c>
      <c r="CJ1" s="92" t="n">
        <f aca="false">CI1+1</f>
        <v>57</v>
      </c>
      <c r="CK1" s="92" t="n">
        <f aca="false">CJ1+1</f>
        <v>58</v>
      </c>
      <c r="CL1" s="92" t="n">
        <f aca="false">CK1+1</f>
        <v>59</v>
      </c>
      <c r="CM1" s="92" t="n">
        <f aca="false">CL1+1</f>
        <v>60</v>
      </c>
      <c r="CP1" s="91" t="n">
        <f aca="false">CM1+1</f>
        <v>61</v>
      </c>
      <c r="CQ1" s="92" t="n">
        <f aca="false">CP1+1</f>
        <v>62</v>
      </c>
      <c r="CR1" s="92" t="n">
        <f aca="false">CQ1+1</f>
        <v>63</v>
      </c>
      <c r="CS1" s="92" t="n">
        <f aca="false">CR1+1</f>
        <v>64</v>
      </c>
      <c r="CT1" s="92" t="n">
        <f aca="false">CS1+1</f>
        <v>65</v>
      </c>
      <c r="CW1" s="91" t="n">
        <f aca="false">CT1+1</f>
        <v>66</v>
      </c>
      <c r="CX1" s="92" t="n">
        <f aca="false">CW1+1</f>
        <v>67</v>
      </c>
      <c r="CY1" s="92" t="n">
        <f aca="false">CX1+1</f>
        <v>68</v>
      </c>
      <c r="CZ1" s="92" t="n">
        <f aca="false">CY1+1</f>
        <v>69</v>
      </c>
      <c r="DA1" s="92" t="n">
        <f aca="false">CZ1+1</f>
        <v>70</v>
      </c>
      <c r="DD1" s="91" t="n">
        <f aca="false">DA1+1</f>
        <v>71</v>
      </c>
      <c r="DE1" s="92" t="n">
        <f aca="false">DD1+1</f>
        <v>72</v>
      </c>
      <c r="DF1" s="92" t="n">
        <f aca="false">DE1+1</f>
        <v>73</v>
      </c>
      <c r="DG1" s="92" t="n">
        <f aca="false">DF1+1</f>
        <v>74</v>
      </c>
      <c r="DH1" s="92" t="n">
        <f aca="false">DG1+1</f>
        <v>75</v>
      </c>
      <c r="DK1" s="91" t="n">
        <f aca="false">DH1+1</f>
        <v>76</v>
      </c>
      <c r="DL1" s="92" t="n">
        <f aca="false">DK1+1</f>
        <v>77</v>
      </c>
      <c r="DM1" s="92" t="n">
        <f aca="false">DL1+1</f>
        <v>78</v>
      </c>
      <c r="DN1" s="92" t="n">
        <f aca="false">DM1+1</f>
        <v>79</v>
      </c>
      <c r="DO1" s="92" t="n">
        <f aca="false">DN1+1</f>
        <v>80</v>
      </c>
      <c r="DR1" s="91" t="n">
        <f aca="false">DO1+1</f>
        <v>81</v>
      </c>
      <c r="DS1" s="92" t="n">
        <f aca="false">DR1+1</f>
        <v>82</v>
      </c>
      <c r="DT1" s="92" t="n">
        <f aca="false">DS1+1</f>
        <v>83</v>
      </c>
      <c r="DU1" s="92" t="n">
        <f aca="false">DT1+1</f>
        <v>84</v>
      </c>
      <c r="DV1" s="93" t="n">
        <f aca="false">DU1+1</f>
        <v>85</v>
      </c>
      <c r="DY1" s="91" t="n">
        <f aca="false">DV1+1</f>
        <v>86</v>
      </c>
      <c r="DZ1" s="92" t="n">
        <f aca="false">DY1+1</f>
        <v>87</v>
      </c>
      <c r="EA1" s="92" t="n">
        <f aca="false">DZ1+1</f>
        <v>88</v>
      </c>
      <c r="EB1" s="92" t="n">
        <f aca="false">EA1+1</f>
        <v>89</v>
      </c>
      <c r="EC1" s="92" t="n">
        <f aca="false">EB1+1</f>
        <v>90</v>
      </c>
      <c r="EF1" s="91" t="n">
        <f aca="false">EC1+1</f>
        <v>91</v>
      </c>
      <c r="EG1" s="92" t="n">
        <f aca="false">EF1+1</f>
        <v>92</v>
      </c>
      <c r="EH1" s="92" t="n">
        <f aca="false">EG1+1</f>
        <v>93</v>
      </c>
      <c r="EI1" s="92" t="n">
        <f aca="false">EH1+1</f>
        <v>94</v>
      </c>
      <c r="EJ1" s="92" t="n">
        <f aca="false">EI1+1</f>
        <v>95</v>
      </c>
      <c r="EM1" s="91" t="n">
        <f aca="false">EJ1+1</f>
        <v>96</v>
      </c>
      <c r="EN1" s="92" t="n">
        <f aca="false">EM1+1</f>
        <v>97</v>
      </c>
      <c r="EO1" s="92" t="n">
        <f aca="false">EN1+1</f>
        <v>98</v>
      </c>
      <c r="EP1" s="92" t="n">
        <f aca="false">EO1+1</f>
        <v>99</v>
      </c>
      <c r="EQ1" s="92" t="n">
        <f aca="false">EP1+1</f>
        <v>100</v>
      </c>
      <c r="ET1" s="92" t="n">
        <f aca="false">EQ1+1</f>
        <v>101</v>
      </c>
      <c r="EU1" s="92" t="n">
        <f aca="false">ET1+1</f>
        <v>102</v>
      </c>
      <c r="EV1" s="92" t="n">
        <f aca="false">EU1+1</f>
        <v>103</v>
      </c>
      <c r="EW1" s="92" t="n">
        <f aca="false">EV1+1</f>
        <v>104</v>
      </c>
      <c r="EX1" s="92" t="n">
        <f aca="false">EW1+1</f>
        <v>105</v>
      </c>
      <c r="FA1" s="92" t="n">
        <f aca="false">EX1+1</f>
        <v>106</v>
      </c>
      <c r="FB1" s="92" t="n">
        <f aca="false">FA1+1</f>
        <v>107</v>
      </c>
      <c r="FC1" s="92" t="n">
        <f aca="false">FB1+1</f>
        <v>108</v>
      </c>
      <c r="FD1" s="92" t="n">
        <f aca="false">FC1+1</f>
        <v>109</v>
      </c>
      <c r="FE1" s="92" t="n">
        <f aca="false">FD1+1</f>
        <v>110</v>
      </c>
      <c r="FH1" s="92" t="n">
        <f aca="false">FE1+1</f>
        <v>111</v>
      </c>
      <c r="FI1" s="92" t="n">
        <f aca="false">FH1+1</f>
        <v>112</v>
      </c>
      <c r="FJ1" s="92" t="n">
        <f aca="false">FI1+1</f>
        <v>113</v>
      </c>
      <c r="FK1" s="92" t="n">
        <f aca="false">FJ1+1</f>
        <v>114</v>
      </c>
      <c r="FL1" s="92" t="n">
        <f aca="false">FK1+1</f>
        <v>115</v>
      </c>
      <c r="FO1" s="92" t="n">
        <f aca="false">FL1+1</f>
        <v>116</v>
      </c>
      <c r="FP1" s="92" t="n">
        <f aca="false">FO1+1</f>
        <v>117</v>
      </c>
      <c r="FQ1" s="92" t="n">
        <f aca="false">FP1+1</f>
        <v>118</v>
      </c>
      <c r="FR1" s="92" t="n">
        <f aca="false">FQ1+1</f>
        <v>119</v>
      </c>
      <c r="FS1" s="92" t="n">
        <f aca="false">FR1+1</f>
        <v>120</v>
      </c>
      <c r="FV1" s="92" t="n">
        <f aca="false">FS1+1</f>
        <v>121</v>
      </c>
      <c r="FW1" s="92" t="n">
        <f aca="false">FV1+1</f>
        <v>122</v>
      </c>
      <c r="FX1" s="92" t="n">
        <f aca="false">FW1+1</f>
        <v>123</v>
      </c>
      <c r="FY1" s="92" t="n">
        <f aca="false">FX1+1</f>
        <v>124</v>
      </c>
      <c r="FZ1" s="92" t="n">
        <f aca="false">FY1+1</f>
        <v>125</v>
      </c>
      <c r="GC1" s="92" t="n">
        <f aca="false">FZ1+1</f>
        <v>126</v>
      </c>
      <c r="GD1" s="92" t="n">
        <f aca="false">GC1+1</f>
        <v>127</v>
      </c>
      <c r="GE1" s="92" t="n">
        <f aca="false">GD1+1</f>
        <v>128</v>
      </c>
      <c r="GF1" s="92" t="n">
        <f aca="false">GE1+1</f>
        <v>129</v>
      </c>
      <c r="GG1" s="92" t="n">
        <f aca="false">GF1+1</f>
        <v>130</v>
      </c>
      <c r="GJ1" s="92" t="n">
        <f aca="false">GG1+1</f>
        <v>131</v>
      </c>
      <c r="GK1" s="92" t="n">
        <f aca="false">GJ1+1</f>
        <v>132</v>
      </c>
      <c r="GL1" s="92" t="n">
        <f aca="false">GK1+1</f>
        <v>133</v>
      </c>
      <c r="GM1" s="92" t="n">
        <f aca="false">GL1+1</f>
        <v>134</v>
      </c>
      <c r="GN1" s="92" t="n">
        <f aca="false">GM1+1</f>
        <v>135</v>
      </c>
      <c r="GQ1" s="92" t="n">
        <f aca="false">GN1+1</f>
        <v>136</v>
      </c>
      <c r="GR1" s="92" t="n">
        <f aca="false">GQ1+1</f>
        <v>137</v>
      </c>
      <c r="GS1" s="92" t="n">
        <f aca="false">GR1+1</f>
        <v>138</v>
      </c>
      <c r="GT1" s="92" t="n">
        <f aca="false">GS1+1</f>
        <v>139</v>
      </c>
      <c r="GU1" s="92" t="n">
        <f aca="false">GT1+1</f>
        <v>140</v>
      </c>
      <c r="GX1" s="92" t="n">
        <f aca="false">GU1+1</f>
        <v>141</v>
      </c>
      <c r="GY1" s="92" t="n">
        <f aca="false">GX1+1</f>
        <v>142</v>
      </c>
      <c r="GZ1" s="92" t="n">
        <f aca="false">GY1+1</f>
        <v>143</v>
      </c>
      <c r="HA1" s="92" t="n">
        <f aca="false">GZ1+1</f>
        <v>144</v>
      </c>
      <c r="HB1" s="92" t="n">
        <f aca="false">HA1+1</f>
        <v>145</v>
      </c>
      <c r="HE1" s="92" t="n">
        <f aca="false">HB1+1</f>
        <v>146</v>
      </c>
      <c r="HF1" s="92" t="n">
        <f aca="false">HE1+1</f>
        <v>147</v>
      </c>
      <c r="HG1" s="92" t="n">
        <f aca="false">HF1+1</f>
        <v>148</v>
      </c>
      <c r="HH1" s="92" t="n">
        <f aca="false">HG1+1</f>
        <v>149</v>
      </c>
      <c r="HI1" s="92" t="n">
        <f aca="false">HH1+1</f>
        <v>150</v>
      </c>
      <c r="HL1" s="92" t="n">
        <f aca="false">HI1+1</f>
        <v>151</v>
      </c>
      <c r="HM1" s="92" t="n">
        <f aca="false">HL1+1</f>
        <v>152</v>
      </c>
      <c r="HN1" s="92" t="n">
        <f aca="false">HM1+1</f>
        <v>153</v>
      </c>
      <c r="HO1" s="92" t="n">
        <f aca="false">HN1+1</f>
        <v>154</v>
      </c>
      <c r="HP1" s="92" t="n">
        <f aca="false">HO1+1</f>
        <v>155</v>
      </c>
      <c r="HS1" s="92" t="n">
        <f aca="false">HP1+1</f>
        <v>156</v>
      </c>
      <c r="HT1" s="92" t="n">
        <f aca="false">HS1+1</f>
        <v>157</v>
      </c>
      <c r="HU1" s="92" t="n">
        <f aca="false">HT1+1</f>
        <v>158</v>
      </c>
      <c r="HV1" s="92" t="n">
        <f aca="false">HU1+1</f>
        <v>159</v>
      </c>
      <c r="HW1" s="92" t="n">
        <f aca="false">HV1+1</f>
        <v>160</v>
      </c>
    </row>
    <row r="2" customFormat="false" ht="52.2" hidden="false" customHeight="false" outlineLevel="0" collapsed="false">
      <c r="A2" s="94" t="e">
        <f aca="false"/>
        <v>#NAME?</v>
      </c>
      <c r="F2" s="95" t="s">
        <v>276</v>
      </c>
      <c r="G2" s="96" t="e">
        <f aca="false"/>
        <v>#NAME?</v>
      </c>
      <c r="H2" s="96" t="e">
        <f aca="false"/>
        <v>#NAME?</v>
      </c>
      <c r="I2" s="97" t="s">
        <v>277</v>
      </c>
      <c r="J2" s="98" t="n">
        <v>34800</v>
      </c>
      <c r="K2" s="98" t="n">
        <f aca="false">J2+1</f>
        <v>34801</v>
      </c>
      <c r="L2" s="98" t="n">
        <f aca="false">K2+1</f>
        <v>34802</v>
      </c>
      <c r="M2" s="98" t="n">
        <f aca="false">L2+1</f>
        <v>34803</v>
      </c>
      <c r="N2" s="98" t="n">
        <f aca="false">M2+1</f>
        <v>34804</v>
      </c>
      <c r="O2" s="99" t="n">
        <f aca="false">N2+1</f>
        <v>34805</v>
      </c>
      <c r="P2" s="99" t="n">
        <f aca="false">O2+1</f>
        <v>34806</v>
      </c>
      <c r="Q2" s="98" t="n">
        <f aca="false">P2+1</f>
        <v>34807</v>
      </c>
      <c r="R2" s="98" t="n">
        <f aca="false">Q2+1</f>
        <v>34808</v>
      </c>
      <c r="S2" s="98" t="n">
        <f aca="false">R2+1</f>
        <v>34809</v>
      </c>
      <c r="T2" s="98" t="n">
        <f aca="false">S2+1</f>
        <v>34810</v>
      </c>
      <c r="U2" s="98" t="n">
        <f aca="false">T2+1</f>
        <v>34811</v>
      </c>
      <c r="V2" s="99" t="n">
        <f aca="false">U2+1</f>
        <v>34812</v>
      </c>
      <c r="W2" s="99" t="n">
        <f aca="false">V2+1</f>
        <v>34813</v>
      </c>
      <c r="X2" s="98" t="n">
        <f aca="false">W2+1</f>
        <v>34814</v>
      </c>
      <c r="Y2" s="98" t="n">
        <f aca="false">X2+1</f>
        <v>34815</v>
      </c>
      <c r="Z2" s="98" t="n">
        <f aca="false">Y2+1</f>
        <v>34816</v>
      </c>
      <c r="AA2" s="98" t="n">
        <f aca="false">Z2+1</f>
        <v>34817</v>
      </c>
      <c r="AB2" s="98" t="n">
        <f aca="false">AA2+1</f>
        <v>34818</v>
      </c>
      <c r="AC2" s="99" t="n">
        <f aca="false">AB2+1</f>
        <v>34819</v>
      </c>
      <c r="AD2" s="99" t="n">
        <f aca="false">AC2+1</f>
        <v>34820</v>
      </c>
      <c r="AE2" s="98" t="n">
        <f aca="false">AD2+1</f>
        <v>34821</v>
      </c>
      <c r="AF2" s="98" t="n">
        <f aca="false">AE2+1</f>
        <v>34822</v>
      </c>
      <c r="AG2" s="98" t="n">
        <f aca="false">AF2+1</f>
        <v>34823</v>
      </c>
      <c r="AH2" s="98" t="n">
        <f aca="false">AG2+1</f>
        <v>34824</v>
      </c>
      <c r="AI2" s="98" t="n">
        <f aca="false">AH2+1</f>
        <v>34825</v>
      </c>
      <c r="AJ2" s="99" t="n">
        <f aca="false">AI2+1</f>
        <v>34826</v>
      </c>
      <c r="AK2" s="99" t="n">
        <f aca="false">AJ2+1</f>
        <v>34827</v>
      </c>
      <c r="AL2" s="98" t="n">
        <f aca="false">AK2+1</f>
        <v>34828</v>
      </c>
      <c r="AM2" s="98" t="n">
        <f aca="false">AL2+1</f>
        <v>34829</v>
      </c>
      <c r="AN2" s="98" t="n">
        <f aca="false">AM2+1</f>
        <v>34830</v>
      </c>
      <c r="AO2" s="98" t="n">
        <f aca="false">AN2+1</f>
        <v>34831</v>
      </c>
      <c r="AP2" s="98" t="n">
        <f aca="false">AO2+1</f>
        <v>34832</v>
      </c>
      <c r="AQ2" s="99" t="n">
        <f aca="false">AP2+1</f>
        <v>34833</v>
      </c>
      <c r="AR2" s="99" t="n">
        <f aca="false">AQ2+1</f>
        <v>34834</v>
      </c>
      <c r="AS2" s="98" t="n">
        <f aca="false">AR2+1</f>
        <v>34835</v>
      </c>
      <c r="AT2" s="98" t="n">
        <f aca="false">AS2+1</f>
        <v>34836</v>
      </c>
      <c r="AU2" s="98" t="n">
        <f aca="false">AT2+1</f>
        <v>34837</v>
      </c>
      <c r="AV2" s="98" t="n">
        <f aca="false">AU2+1</f>
        <v>34838</v>
      </c>
      <c r="AW2" s="98" t="n">
        <f aca="false">AV2+1</f>
        <v>34839</v>
      </c>
      <c r="AX2" s="99" t="n">
        <f aca="false">AW2+1</f>
        <v>34840</v>
      </c>
      <c r="AY2" s="99" t="n">
        <f aca="false">AX2+1</f>
        <v>34841</v>
      </c>
      <c r="AZ2" s="98" t="n">
        <f aca="false">AY2+1</f>
        <v>34842</v>
      </c>
      <c r="BA2" s="98" t="n">
        <f aca="false">AZ2+1</f>
        <v>34843</v>
      </c>
      <c r="BB2" s="98" t="n">
        <f aca="false">BA2+1</f>
        <v>34844</v>
      </c>
      <c r="BC2" s="98" t="n">
        <f aca="false">BB2+1</f>
        <v>34845</v>
      </c>
      <c r="BD2" s="98" t="n">
        <f aca="false">BC2+1</f>
        <v>34846</v>
      </c>
      <c r="BE2" s="99" t="n">
        <f aca="false">BD2+1</f>
        <v>34847</v>
      </c>
      <c r="BF2" s="99" t="n">
        <f aca="false">BE2+1</f>
        <v>34848</v>
      </c>
      <c r="BG2" s="98" t="n">
        <f aca="false">BF2+1</f>
        <v>34849</v>
      </c>
      <c r="BH2" s="98" t="n">
        <f aca="false">BG2+1</f>
        <v>34850</v>
      </c>
      <c r="BI2" s="98" t="n">
        <f aca="false">BH2+1</f>
        <v>34851</v>
      </c>
      <c r="BJ2" s="98" t="n">
        <f aca="false">BI2+1</f>
        <v>34852</v>
      </c>
      <c r="BK2" s="98" t="n">
        <f aca="false">BJ2+1</f>
        <v>34853</v>
      </c>
      <c r="BL2" s="99" t="n">
        <f aca="false">BK2+1</f>
        <v>34854</v>
      </c>
      <c r="BM2" s="99" t="n">
        <f aca="false">BL2+1</f>
        <v>34855</v>
      </c>
      <c r="BN2" s="100" t="n">
        <f aca="false">BM2+1</f>
        <v>34856</v>
      </c>
      <c r="BO2" s="100" t="n">
        <f aca="false">BN2+1</f>
        <v>34857</v>
      </c>
      <c r="BP2" s="100" t="n">
        <f aca="false">BO2+1</f>
        <v>34858</v>
      </c>
      <c r="BQ2" s="100" t="n">
        <f aca="false">BP2+1</f>
        <v>34859</v>
      </c>
      <c r="BR2" s="100" t="n">
        <f aca="false">BQ2+1</f>
        <v>34860</v>
      </c>
      <c r="BS2" s="99" t="n">
        <f aca="false">BR2+1</f>
        <v>34861</v>
      </c>
      <c r="BT2" s="99" t="n">
        <f aca="false">BS2+1</f>
        <v>34862</v>
      </c>
      <c r="BU2" s="100" t="n">
        <f aca="false">BT2+1</f>
        <v>34863</v>
      </c>
      <c r="BV2" s="100" t="n">
        <f aca="false">BU2+1</f>
        <v>34864</v>
      </c>
      <c r="BW2" s="100" t="n">
        <f aca="false">BV2+1</f>
        <v>34865</v>
      </c>
      <c r="BX2" s="100" t="n">
        <f aca="false">BW2+1</f>
        <v>34866</v>
      </c>
      <c r="BY2" s="100" t="n">
        <f aca="false">BX2+1</f>
        <v>34867</v>
      </c>
      <c r="BZ2" s="99" t="n">
        <f aca="false">BY2+1</f>
        <v>34868</v>
      </c>
      <c r="CA2" s="99" t="n">
        <f aca="false">BZ2+1</f>
        <v>34869</v>
      </c>
      <c r="CB2" s="100" t="n">
        <f aca="false">CA2+1</f>
        <v>34870</v>
      </c>
      <c r="CC2" s="100" t="n">
        <f aca="false">CB2+1</f>
        <v>34871</v>
      </c>
      <c r="CD2" s="100" t="n">
        <f aca="false">CC2+1</f>
        <v>34872</v>
      </c>
      <c r="CE2" s="100" t="n">
        <f aca="false">CD2+1</f>
        <v>34873</v>
      </c>
      <c r="CF2" s="100" t="n">
        <f aca="false">CE2+1</f>
        <v>34874</v>
      </c>
      <c r="CG2" s="99" t="n">
        <f aca="false">CF2+1</f>
        <v>34875</v>
      </c>
      <c r="CH2" s="99" t="n">
        <f aca="false">CG2+1</f>
        <v>34876</v>
      </c>
      <c r="CI2" s="100" t="n">
        <f aca="false">CH2+1</f>
        <v>34877</v>
      </c>
      <c r="CJ2" s="100" t="n">
        <f aca="false">CI2+1</f>
        <v>34878</v>
      </c>
      <c r="CK2" s="100" t="n">
        <f aca="false">CJ2+1</f>
        <v>34879</v>
      </c>
      <c r="CL2" s="100" t="n">
        <f aca="false">CK2+1</f>
        <v>34880</v>
      </c>
      <c r="CM2" s="100" t="n">
        <f aca="false">CL2+1</f>
        <v>34881</v>
      </c>
      <c r="CN2" s="99" t="n">
        <f aca="false">CM2+1</f>
        <v>34882</v>
      </c>
      <c r="CO2" s="99" t="n">
        <f aca="false">CN2+1</f>
        <v>34883</v>
      </c>
      <c r="CP2" s="100" t="n">
        <f aca="false">CO2+1</f>
        <v>34884</v>
      </c>
      <c r="CQ2" s="100" t="n">
        <f aca="false">CP2+1</f>
        <v>34885</v>
      </c>
      <c r="CR2" s="100" t="n">
        <f aca="false">CQ2+1</f>
        <v>34886</v>
      </c>
      <c r="CS2" s="100" t="n">
        <f aca="false">CR2+1</f>
        <v>34887</v>
      </c>
      <c r="CT2" s="100" t="n">
        <f aca="false">CS2+1</f>
        <v>34888</v>
      </c>
      <c r="CU2" s="99" t="n">
        <f aca="false">CT2+1</f>
        <v>34889</v>
      </c>
      <c r="CV2" s="99" t="n">
        <f aca="false">CU2+1</f>
        <v>34890</v>
      </c>
      <c r="CW2" s="100" t="n">
        <f aca="false">CV2+1</f>
        <v>34891</v>
      </c>
      <c r="CX2" s="100" t="n">
        <f aca="false">CW2+1</f>
        <v>34892</v>
      </c>
      <c r="CY2" s="100" t="n">
        <f aca="false">CX2+1</f>
        <v>34893</v>
      </c>
      <c r="CZ2" s="100" t="n">
        <f aca="false">CY2+1</f>
        <v>34894</v>
      </c>
      <c r="DA2" s="100" t="n">
        <f aca="false">CZ2+1</f>
        <v>34895</v>
      </c>
      <c r="DB2" s="99" t="n">
        <f aca="false">DA2+1</f>
        <v>34896</v>
      </c>
      <c r="DC2" s="99" t="n">
        <f aca="false">DB2+1</f>
        <v>34897</v>
      </c>
      <c r="DD2" s="100" t="n">
        <f aca="false">DC2+1</f>
        <v>34898</v>
      </c>
      <c r="DE2" s="100" t="n">
        <f aca="false">DD2+1</f>
        <v>34899</v>
      </c>
      <c r="DF2" s="100" t="n">
        <f aca="false">DE2+1</f>
        <v>34900</v>
      </c>
      <c r="DG2" s="100" t="n">
        <f aca="false">DF2+1</f>
        <v>34901</v>
      </c>
      <c r="DH2" s="100" t="n">
        <f aca="false">DG2+1</f>
        <v>34902</v>
      </c>
      <c r="DI2" s="99" t="n">
        <f aca="false">DH2+1</f>
        <v>34903</v>
      </c>
      <c r="DJ2" s="99" t="n">
        <f aca="false">DI2+1</f>
        <v>34904</v>
      </c>
      <c r="DK2" s="100" t="n">
        <f aca="false">DJ2+1</f>
        <v>34905</v>
      </c>
      <c r="DL2" s="100" t="n">
        <f aca="false">DK2+1</f>
        <v>34906</v>
      </c>
      <c r="DM2" s="100" t="n">
        <f aca="false">DL2+1</f>
        <v>34907</v>
      </c>
      <c r="DN2" s="100" t="n">
        <f aca="false">DM2+1</f>
        <v>34908</v>
      </c>
      <c r="DO2" s="100" t="n">
        <f aca="false">DN2+1</f>
        <v>34909</v>
      </c>
      <c r="DP2" s="99" t="n">
        <f aca="false">DO2+1</f>
        <v>34910</v>
      </c>
      <c r="DQ2" s="99" t="n">
        <f aca="false">DP2+1</f>
        <v>34911</v>
      </c>
      <c r="DR2" s="100" t="n">
        <f aca="false">DQ2+1</f>
        <v>34912</v>
      </c>
      <c r="DS2" s="100" t="n">
        <f aca="false">DR2+1</f>
        <v>34913</v>
      </c>
      <c r="DT2" s="100" t="n">
        <f aca="false">DS2+1</f>
        <v>34914</v>
      </c>
      <c r="DU2" s="100" t="n">
        <f aca="false">DT2+1</f>
        <v>34915</v>
      </c>
      <c r="DV2" s="101" t="n">
        <f aca="false">DU2+1</f>
        <v>34916</v>
      </c>
      <c r="DW2" s="99" t="n">
        <f aca="false">DV2+1</f>
        <v>34917</v>
      </c>
      <c r="DX2" s="99" t="n">
        <f aca="false">DW2+1</f>
        <v>34918</v>
      </c>
      <c r="DY2" s="100" t="n">
        <f aca="false">DX2+22</f>
        <v>34940</v>
      </c>
      <c r="DZ2" s="100" t="n">
        <f aca="false">DY2+1</f>
        <v>34941</v>
      </c>
      <c r="EA2" s="100" t="n">
        <f aca="false">DZ2+1</f>
        <v>34942</v>
      </c>
      <c r="EB2" s="100" t="n">
        <f aca="false">EA2+1</f>
        <v>34943</v>
      </c>
      <c r="EC2" s="100" t="n">
        <f aca="false">EB2+1</f>
        <v>34944</v>
      </c>
      <c r="ED2" s="99" t="n">
        <f aca="false">EC2+1</f>
        <v>34945</v>
      </c>
      <c r="EE2" s="99" t="n">
        <f aca="false">ED2+1</f>
        <v>34946</v>
      </c>
      <c r="EF2" s="100" t="n">
        <f aca="false">EE2+1</f>
        <v>34947</v>
      </c>
      <c r="EG2" s="100" t="n">
        <f aca="false">EF2+1</f>
        <v>34948</v>
      </c>
      <c r="EH2" s="102" t="n">
        <f aca="false">EG2+1</f>
        <v>34949</v>
      </c>
      <c r="EI2" s="102" t="n">
        <f aca="false">EH2+1</f>
        <v>34950</v>
      </c>
      <c r="EJ2" s="102" t="n">
        <f aca="false">EI2+1</f>
        <v>34951</v>
      </c>
      <c r="EK2" s="99" t="n">
        <f aca="false">EJ2+1</f>
        <v>34952</v>
      </c>
      <c r="EL2" s="99" t="n">
        <f aca="false">EK2+1</f>
        <v>34953</v>
      </c>
      <c r="EM2" s="102" t="n">
        <f aca="false">EL2+1</f>
        <v>34954</v>
      </c>
      <c r="EN2" s="102" t="n">
        <f aca="false">EM2+1</f>
        <v>34955</v>
      </c>
      <c r="EO2" s="102" t="n">
        <f aca="false">EN2+1</f>
        <v>34956</v>
      </c>
      <c r="EP2" s="102" t="n">
        <f aca="false">EO2+1</f>
        <v>34957</v>
      </c>
      <c r="EQ2" s="102" t="n">
        <f aca="false">EP2+1</f>
        <v>34958</v>
      </c>
      <c r="ER2" s="99" t="n">
        <f aca="false">EQ2+1</f>
        <v>34959</v>
      </c>
      <c r="ES2" s="99" t="n">
        <f aca="false">ER2+1</f>
        <v>34960</v>
      </c>
      <c r="ET2" s="102" t="n">
        <f aca="false">ES2+1</f>
        <v>34961</v>
      </c>
      <c r="EU2" s="102" t="n">
        <f aca="false">ET2+1</f>
        <v>34962</v>
      </c>
      <c r="EV2" s="102" t="n">
        <f aca="false">EU2+1</f>
        <v>34963</v>
      </c>
      <c r="EW2" s="102" t="n">
        <f aca="false">EV2+1</f>
        <v>34964</v>
      </c>
      <c r="EX2" s="102" t="n">
        <f aca="false">EW2+1</f>
        <v>34965</v>
      </c>
      <c r="EY2" s="99" t="n">
        <f aca="false">EX2+1</f>
        <v>34966</v>
      </c>
      <c r="EZ2" s="99" t="n">
        <f aca="false">EY2+1</f>
        <v>34967</v>
      </c>
      <c r="FA2" s="102" t="n">
        <f aca="false">EZ2+1</f>
        <v>34968</v>
      </c>
      <c r="FB2" s="102" t="n">
        <f aca="false">FA2+1</f>
        <v>34969</v>
      </c>
      <c r="FC2" s="102" t="n">
        <f aca="false">FB2+1</f>
        <v>34970</v>
      </c>
      <c r="FD2" s="102" t="n">
        <f aca="false">FC2+1</f>
        <v>34971</v>
      </c>
      <c r="FE2" s="102" t="n">
        <f aca="false">FD2+1</f>
        <v>34972</v>
      </c>
      <c r="FF2" s="99" t="n">
        <f aca="false">FE2+1</f>
        <v>34973</v>
      </c>
      <c r="FG2" s="99" t="n">
        <f aca="false">FF2+1</f>
        <v>34974</v>
      </c>
      <c r="FH2" s="102" t="n">
        <f aca="false">FG2+1</f>
        <v>34975</v>
      </c>
      <c r="FI2" s="102" t="n">
        <f aca="false">FH2+1</f>
        <v>34976</v>
      </c>
      <c r="FJ2" s="102" t="n">
        <f aca="false">FI2+1</f>
        <v>34977</v>
      </c>
      <c r="FK2" s="102" t="n">
        <f aca="false">FJ2+1</f>
        <v>34978</v>
      </c>
      <c r="FL2" s="102" t="n">
        <f aca="false">FK2+1</f>
        <v>34979</v>
      </c>
      <c r="FM2" s="99" t="n">
        <f aca="false">FL2+1</f>
        <v>34980</v>
      </c>
      <c r="FN2" s="99" t="n">
        <f aca="false">FM2+1</f>
        <v>34981</v>
      </c>
      <c r="FO2" s="102" t="n">
        <f aca="false">FN2+1</f>
        <v>34982</v>
      </c>
      <c r="FP2" s="102" t="n">
        <f aca="false">FO2+1</f>
        <v>34983</v>
      </c>
      <c r="FQ2" s="102" t="n">
        <f aca="false">FP2+1</f>
        <v>34984</v>
      </c>
      <c r="FR2" s="102" t="n">
        <f aca="false">FQ2+1</f>
        <v>34985</v>
      </c>
      <c r="FS2" s="102" t="n">
        <f aca="false">FR2+1</f>
        <v>34986</v>
      </c>
      <c r="FT2" s="99" t="n">
        <f aca="false">FS2+1</f>
        <v>34987</v>
      </c>
      <c r="FU2" s="99" t="n">
        <f aca="false">FT2+1</f>
        <v>34988</v>
      </c>
      <c r="FV2" s="102" t="n">
        <f aca="false">FU2+1</f>
        <v>34989</v>
      </c>
      <c r="FW2" s="102" t="n">
        <f aca="false">FV2+1</f>
        <v>34990</v>
      </c>
      <c r="FX2" s="102" t="n">
        <f aca="false">FW2+1</f>
        <v>34991</v>
      </c>
      <c r="FY2" s="102" t="n">
        <f aca="false">FX2+1</f>
        <v>34992</v>
      </c>
      <c r="FZ2" s="102" t="n">
        <f aca="false">FY2+1</f>
        <v>34993</v>
      </c>
      <c r="GA2" s="99" t="n">
        <f aca="false">FZ2+1</f>
        <v>34994</v>
      </c>
      <c r="GB2" s="99" t="n">
        <f aca="false">GA2+1</f>
        <v>34995</v>
      </c>
      <c r="GC2" s="102" t="n">
        <f aca="false">GB2+1</f>
        <v>34996</v>
      </c>
      <c r="GD2" s="102" t="n">
        <f aca="false">GC2+1</f>
        <v>34997</v>
      </c>
      <c r="GE2" s="102" t="n">
        <f aca="false">GD2+1</f>
        <v>34998</v>
      </c>
      <c r="GF2" s="102" t="n">
        <f aca="false">GE2+1</f>
        <v>34999</v>
      </c>
      <c r="GG2" s="102" t="n">
        <f aca="false">GF2+1</f>
        <v>35000</v>
      </c>
      <c r="GH2" s="99" t="n">
        <f aca="false">GG2+1</f>
        <v>35001</v>
      </c>
      <c r="GI2" s="99" t="n">
        <f aca="false">GH2+1</f>
        <v>35002</v>
      </c>
      <c r="GJ2" s="102" t="n">
        <f aca="false">GI2+1</f>
        <v>35003</v>
      </c>
      <c r="GK2" s="102" t="n">
        <f aca="false">GJ2+1</f>
        <v>35004</v>
      </c>
      <c r="GL2" s="102" t="n">
        <f aca="false">GK2+1</f>
        <v>35005</v>
      </c>
      <c r="GM2" s="102" t="n">
        <f aca="false">GL2+1</f>
        <v>35006</v>
      </c>
      <c r="GN2" s="102" t="n">
        <f aca="false">GM2+1</f>
        <v>35007</v>
      </c>
      <c r="GO2" s="103" t="n">
        <f aca="false">GN2+1</f>
        <v>35008</v>
      </c>
      <c r="GP2" s="103" t="n">
        <f aca="false">GO2+1</f>
        <v>35009</v>
      </c>
      <c r="GQ2" s="102" t="n">
        <f aca="false">GP2+1</f>
        <v>35010</v>
      </c>
      <c r="GR2" s="102" t="n">
        <f aca="false">GQ2+1</f>
        <v>35011</v>
      </c>
      <c r="GS2" s="102" t="n">
        <f aca="false">GR2+1</f>
        <v>35012</v>
      </c>
      <c r="GT2" s="102" t="n">
        <f aca="false">GS2+1</f>
        <v>35013</v>
      </c>
      <c r="GU2" s="102" t="n">
        <f aca="false">GT2+1</f>
        <v>35014</v>
      </c>
      <c r="GV2" s="103" t="n">
        <f aca="false">GU2+1</f>
        <v>35015</v>
      </c>
      <c r="GW2" s="103" t="n">
        <f aca="false">GV2+1</f>
        <v>35016</v>
      </c>
      <c r="GX2" s="102" t="n">
        <f aca="false">GW2+1</f>
        <v>35017</v>
      </c>
      <c r="GY2" s="102" t="n">
        <f aca="false">GX2+1</f>
        <v>35018</v>
      </c>
      <c r="GZ2" s="102" t="n">
        <f aca="false">GY2+1</f>
        <v>35019</v>
      </c>
      <c r="HA2" s="102" t="n">
        <f aca="false">GZ2+1</f>
        <v>35020</v>
      </c>
      <c r="HB2" s="102" t="n">
        <f aca="false">HA2+1</f>
        <v>35021</v>
      </c>
      <c r="HC2" s="103" t="n">
        <f aca="false">HB2+1</f>
        <v>35022</v>
      </c>
      <c r="HD2" s="103" t="n">
        <f aca="false">HC2+1</f>
        <v>35023</v>
      </c>
      <c r="HE2" s="102" t="n">
        <f aca="false">HD2+1</f>
        <v>35024</v>
      </c>
      <c r="HF2" s="102" t="n">
        <f aca="false">HE2+1</f>
        <v>35025</v>
      </c>
      <c r="HG2" s="102" t="n">
        <f aca="false">HF2+1</f>
        <v>35026</v>
      </c>
      <c r="HH2" s="102" t="n">
        <f aca="false">HG2+1</f>
        <v>35027</v>
      </c>
      <c r="HI2" s="102" t="n">
        <f aca="false">HH2+1</f>
        <v>35028</v>
      </c>
      <c r="HJ2" s="103" t="n">
        <f aca="false">HI2+1</f>
        <v>35029</v>
      </c>
      <c r="HK2" s="103" t="n">
        <f aca="false">HJ2+1</f>
        <v>35030</v>
      </c>
      <c r="HL2" s="102" t="n">
        <f aca="false">HK2+1</f>
        <v>35031</v>
      </c>
      <c r="HM2" s="102" t="n">
        <f aca="false">HL2+1</f>
        <v>35032</v>
      </c>
      <c r="HN2" s="102" t="n">
        <f aca="false">HM2+1</f>
        <v>35033</v>
      </c>
      <c r="HO2" s="102" t="n">
        <f aca="false">HN2+1</f>
        <v>35034</v>
      </c>
      <c r="HP2" s="102" t="n">
        <f aca="false">HO2+1</f>
        <v>35035</v>
      </c>
      <c r="HQ2" s="103" t="n">
        <f aca="false">HP2+1</f>
        <v>35036</v>
      </c>
      <c r="HR2" s="103" t="n">
        <f aca="false">HQ2+1</f>
        <v>35037</v>
      </c>
      <c r="HS2" s="102" t="n">
        <f aca="false">HR2+1</f>
        <v>35038</v>
      </c>
      <c r="HT2" s="102" t="n">
        <f aca="false">HS2+1</f>
        <v>35039</v>
      </c>
      <c r="HU2" s="102" t="n">
        <f aca="false">HT2+1</f>
        <v>35040</v>
      </c>
      <c r="HV2" s="102" t="n">
        <f aca="false">HU2+1</f>
        <v>35041</v>
      </c>
      <c r="HW2" s="102" t="n">
        <f aca="false">HV2+1</f>
        <v>35042</v>
      </c>
      <c r="HX2" s="103" t="n">
        <f aca="false">HW2+1</f>
        <v>35043</v>
      </c>
      <c r="HY2" s="103" t="n">
        <f aca="false">HX2+1</f>
        <v>35044</v>
      </c>
      <c r="HZ2" s="104" t="s">
        <v>278</v>
      </c>
    </row>
    <row r="3" customFormat="false" ht="15.8" hidden="false" customHeight="false" outlineLevel="0" collapsed="false">
      <c r="F3" s="105" t="e">
        <f aca="false"/>
        <v>#NAME?</v>
      </c>
      <c r="H3" s="106" t="s">
        <v>279</v>
      </c>
      <c r="I3" s="107"/>
    </row>
    <row r="4" customFormat="false" ht="15.8" hidden="false" customHeight="false" outlineLevel="0" collapsed="false">
      <c r="E4" s="52" t="e">
        <f aca="false"/>
        <v>#NAME?</v>
      </c>
      <c r="F4" s="52" t="e">
        <f aca="false"/>
        <v>#NAME?</v>
      </c>
      <c r="I4" s="107"/>
    </row>
    <row r="5" customFormat="false" ht="15.8" hidden="false" customHeight="false" outlineLevel="0" collapsed="false">
      <c r="E5" s="52" t="e">
        <f aca="false"/>
        <v>#NAME?</v>
      </c>
      <c r="F5" s="52" t="e">
        <f aca="false"/>
        <v>#NAME?</v>
      </c>
      <c r="I5" s="107"/>
    </row>
    <row r="6" customFormat="false" ht="15.8" hidden="false" customHeight="false" outlineLevel="0" collapsed="false">
      <c r="E6" s="52" t="e">
        <f aca="false"/>
        <v>#NAME?</v>
      </c>
      <c r="F6" s="52" t="e">
        <f aca="false"/>
        <v>#NAME?</v>
      </c>
      <c r="I6" s="107"/>
    </row>
    <row r="7" customFormat="false" ht="15.8" hidden="false" customHeight="false" outlineLevel="0" collapsed="false">
      <c r="E7" s="52" t="e">
        <f aca="false"/>
        <v>#NAME?</v>
      </c>
      <c r="F7" s="52" t="e">
        <f aca="false"/>
        <v>#NAME?</v>
      </c>
      <c r="I7" s="107"/>
    </row>
    <row r="8" customFormat="false" ht="15.8" hidden="false" customHeight="false" outlineLevel="0" collapsed="false">
      <c r="I8" s="107"/>
    </row>
    <row r="9" customFormat="false" ht="28.35" hidden="false" customHeight="false" outlineLevel="0" collapsed="false">
      <c r="F9" s="46" t="e">
        <f aca="false"/>
        <v>#NAME?</v>
      </c>
      <c r="I9" s="107"/>
    </row>
    <row r="10" customFormat="false" ht="15.8" hidden="false" customHeight="false" outlineLevel="0" collapsed="false">
      <c r="A10" s="108" t="e">
        <f aca="false"/>
        <v>#NAME?</v>
      </c>
      <c r="F10" s="109" t="e">
        <f aca="false"/>
        <v>#NAME?</v>
      </c>
      <c r="G10" s="110" t="e">
        <f aca="false"/>
        <v>#NAME?</v>
      </c>
      <c r="H10" s="110" t="e">
        <f aca="false"/>
        <v>#NAME?</v>
      </c>
      <c r="I10" s="107"/>
    </row>
    <row r="11" customFormat="false" ht="15.8" hidden="false" customHeight="false" outlineLevel="0" collapsed="false">
      <c r="A11" s="111" t="e">
        <f aca="false"/>
        <v>#NAME?</v>
      </c>
      <c r="B11" s="112" t="e">
        <f aca="false"/>
        <v>#NAME?</v>
      </c>
      <c r="F11" s="113" t="e">
        <f aca="false"/>
        <v>#NAME?</v>
      </c>
      <c r="I11" s="107"/>
      <c r="HZ11" s="114" t="e">
        <f aca="false">SUM(HZ12:HZ21)</f>
        <v>#VALUE!</v>
      </c>
    </row>
    <row r="12" customFormat="false" ht="15.8" hidden="false" customHeight="false" outlineLevel="0" collapsed="false">
      <c r="A12" s="62" t="e">
        <f aca="false"/>
        <v>#NAME?</v>
      </c>
      <c r="B12" s="62" t="e">
        <f aca="false"/>
        <v>#NAME?</v>
      </c>
      <c r="C12" s="62" t="e">
        <f aca="false"/>
        <v>#NAME?</v>
      </c>
      <c r="F12" s="115" t="e">
        <f aca="false"/>
        <v>#NAME?</v>
      </c>
      <c r="G12" s="116" t="e">
        <f aca="false"/>
        <v>#NAME?</v>
      </c>
      <c r="H12" s="116" t="e">
        <f aca="false"/>
        <v>#NAME?</v>
      </c>
      <c r="I12" s="117" t="n">
        <v>3</v>
      </c>
      <c r="AA12" s="118" t="n">
        <v>3</v>
      </c>
      <c r="AB12" s="118" t="n">
        <v>3</v>
      </c>
      <c r="HZ12" s="119" t="e">
        <f aca="false">SUM(J12:IR12)</f>
        <v>#VALUE!</v>
      </c>
    </row>
    <row r="13" customFormat="false" ht="15.8" hidden="false" customHeight="false" outlineLevel="0" collapsed="false">
      <c r="A13" s="62" t="e">
        <f aca="false"/>
        <v>#NAME?</v>
      </c>
      <c r="B13" s="62" t="e">
        <f aca="false"/>
        <v>#NAME?</v>
      </c>
      <c r="C13" s="62" t="e">
        <f aca="false"/>
        <v>#NAME?</v>
      </c>
      <c r="F13" s="115" t="e">
        <f aca="false"/>
        <v>#NAME?</v>
      </c>
      <c r="G13" s="116" t="e">
        <f aca="false"/>
        <v>#NAME?</v>
      </c>
      <c r="H13" s="116" t="e">
        <f aca="false"/>
        <v>#NAME?</v>
      </c>
      <c r="I13" s="117" t="e">
        <f aca="false"/>
        <v>#NAME?</v>
      </c>
      <c r="J13" s="118" t="n">
        <v>3</v>
      </c>
      <c r="K13" s="118" t="n">
        <v>3</v>
      </c>
      <c r="HZ13" s="119" t="e">
        <f aca="false">SUM(J13:IR13)</f>
        <v>#VALUE!</v>
      </c>
    </row>
    <row r="14" customFormat="false" ht="15.8" hidden="false" customHeight="false" outlineLevel="0" collapsed="false">
      <c r="A14" s="62" t="e">
        <f aca="false"/>
        <v>#NAME?</v>
      </c>
      <c r="B14" s="62" t="e">
        <f aca="false"/>
        <v>#NAME?</v>
      </c>
      <c r="C14" s="62" t="e">
        <f aca="false"/>
        <v>#NAME?</v>
      </c>
      <c r="F14" s="115" t="e">
        <f aca="false"/>
        <v>#NAME?</v>
      </c>
      <c r="G14" s="116" t="e">
        <f aca="false"/>
        <v>#NAME?</v>
      </c>
      <c r="H14" s="116" t="e">
        <f aca="false"/>
        <v>#NAME?</v>
      </c>
      <c r="I14" s="117" t="e">
        <f aca="false"/>
        <v>#NAME?</v>
      </c>
      <c r="AI14" s="118" t="n">
        <v>1</v>
      </c>
      <c r="HZ14" s="119" t="e">
        <f aca="false">SUM(J14:IR14)</f>
        <v>#VALUE!</v>
      </c>
    </row>
    <row r="15" customFormat="false" ht="15.8" hidden="false" customHeight="false" outlineLevel="0" collapsed="false">
      <c r="A15" s="62" t="e">
        <f aca="false"/>
        <v>#NAME?</v>
      </c>
      <c r="B15" s="62" t="e">
        <f aca="false"/>
        <v>#NAME?</v>
      </c>
      <c r="C15" s="62" t="e">
        <f aca="false"/>
        <v>#NAME?</v>
      </c>
      <c r="F15" s="115" t="e">
        <f aca="false"/>
        <v>#NAME?</v>
      </c>
      <c r="G15" s="116" t="e">
        <f aca="false"/>
        <v>#NAME?</v>
      </c>
      <c r="H15" s="116" t="e">
        <f aca="false"/>
        <v>#NAME?</v>
      </c>
      <c r="I15" s="117" t="e">
        <f aca="false"/>
        <v>#NAME?</v>
      </c>
      <c r="AO15" s="118" t="n">
        <v>2</v>
      </c>
      <c r="HZ15" s="119" t="e">
        <f aca="false">SUM(J15:IR15)</f>
        <v>#VALUE!</v>
      </c>
    </row>
    <row r="16" customFormat="false" ht="15.8" hidden="false" customHeight="false" outlineLevel="0" collapsed="false">
      <c r="A16" s="62" t="e">
        <f aca="false"/>
        <v>#NAME?</v>
      </c>
      <c r="B16" s="62" t="e">
        <f aca="false"/>
        <v>#NAME?</v>
      </c>
      <c r="C16" s="62" t="e">
        <f aca="false"/>
        <v>#NAME?</v>
      </c>
      <c r="F16" s="115" t="e">
        <f aca="false"/>
        <v>#NAME?</v>
      </c>
      <c r="G16" s="116" t="e">
        <f aca="false"/>
        <v>#NAME?</v>
      </c>
      <c r="H16" s="116" t="e">
        <f aca="false"/>
        <v>#NAME?</v>
      </c>
      <c r="I16" s="117" t="e">
        <f aca="false"/>
        <v>#NAME?</v>
      </c>
      <c r="AP16" s="118" t="n">
        <v>3</v>
      </c>
      <c r="AS16" s="118" t="n">
        <v>3</v>
      </c>
      <c r="AT16" s="118" t="n">
        <v>3</v>
      </c>
      <c r="BU16" s="118" t="n">
        <v>3</v>
      </c>
      <c r="BV16" s="118" t="n">
        <v>2</v>
      </c>
      <c r="CT16" s="118" t="n">
        <v>2</v>
      </c>
      <c r="HZ16" s="119" t="e">
        <f aca="false">SUM(J16:IR16)</f>
        <v>#VALUE!</v>
      </c>
    </row>
    <row r="17" customFormat="false" ht="15.8" hidden="false" customHeight="false" outlineLevel="0" collapsed="false">
      <c r="A17" s="62" t="e">
        <f aca="false"/>
        <v>#NAME?</v>
      </c>
      <c r="B17" s="62" t="e">
        <f aca="false"/>
        <v>#NAME?</v>
      </c>
      <c r="C17" s="62" t="e">
        <f aca="false"/>
        <v>#NAME?</v>
      </c>
      <c r="F17" s="115" t="e">
        <f aca="false"/>
        <v>#NAME?</v>
      </c>
      <c r="G17" s="116" t="e">
        <f aca="false"/>
        <v>#NAME?</v>
      </c>
      <c r="H17" s="116" t="e">
        <f aca="false"/>
        <v>#NAME?</v>
      </c>
      <c r="I17" s="117" t="e">
        <f aca="false"/>
        <v>#NAME?</v>
      </c>
      <c r="CT17" s="118" t="n">
        <v>1</v>
      </c>
      <c r="CW17" s="118" t="n">
        <v>2</v>
      </c>
      <c r="CX17" s="118" t="n">
        <v>2</v>
      </c>
      <c r="CY17" s="118" t="n">
        <v>2</v>
      </c>
      <c r="HZ17" s="119" t="e">
        <f aca="false">SUM(J17:IR17)</f>
        <v>#VALUE!</v>
      </c>
    </row>
    <row r="18" customFormat="false" ht="15.8" hidden="false" customHeight="false" outlineLevel="0" collapsed="false">
      <c r="A18" s="62" t="e">
        <f aca="false"/>
        <v>#NAME?</v>
      </c>
      <c r="B18" s="62" t="e">
        <f aca="false"/>
        <v>#NAME?</v>
      </c>
      <c r="C18" s="62" t="e">
        <f aca="false"/>
        <v>#NAME?</v>
      </c>
      <c r="F18" s="115" t="e">
        <f aca="false"/>
        <v>#NAME?</v>
      </c>
      <c r="G18" s="116" t="e">
        <f aca="false"/>
        <v>#NAME?</v>
      </c>
      <c r="H18" s="116" t="e">
        <f aca="false"/>
        <v>#NAME?</v>
      </c>
      <c r="I18" s="117" t="e">
        <f aca="false"/>
        <v>#NAME?</v>
      </c>
      <c r="AE18" s="118" t="n">
        <v>1</v>
      </c>
      <c r="HZ18" s="119" t="e">
        <f aca="false">SUM(J18:IR18)</f>
        <v>#VALUE!</v>
      </c>
    </row>
    <row r="19" customFormat="false" ht="15.8" hidden="false" customHeight="false" outlineLevel="0" collapsed="false">
      <c r="A19" s="62" t="e">
        <f aca="false"/>
        <v>#NAME?</v>
      </c>
      <c r="B19" s="62" t="e">
        <f aca="false"/>
        <v>#NAME?</v>
      </c>
      <c r="C19" s="62" t="e">
        <f aca="false"/>
        <v>#NAME?</v>
      </c>
      <c r="F19" s="115" t="e">
        <f aca="false"/>
        <v>#NAME?</v>
      </c>
      <c r="G19" s="116" t="e">
        <f aca="false"/>
        <v>#NAME?</v>
      </c>
      <c r="H19" s="116" t="e">
        <f aca="false"/>
        <v>#NAME?</v>
      </c>
      <c r="I19" s="117" t="e">
        <f aca="false"/>
        <v>#NAME?</v>
      </c>
      <c r="AN19" s="118" t="n">
        <v>1</v>
      </c>
      <c r="HZ19" s="119" t="e">
        <f aca="false">SUM(J19:IR19)</f>
        <v>#VALUE!</v>
      </c>
    </row>
    <row r="20" customFormat="false" ht="15.8" hidden="false" customHeight="false" outlineLevel="0" collapsed="false">
      <c r="A20" s="62" t="e">
        <f aca="false"/>
        <v>#NAME?</v>
      </c>
      <c r="B20" s="62" t="e">
        <f aca="false"/>
        <v>#NAME?</v>
      </c>
      <c r="C20" s="62" t="e">
        <f aca="false"/>
        <v>#NAME?</v>
      </c>
      <c r="F20" s="115" t="e">
        <f aca="false"/>
        <v>#NAME?</v>
      </c>
      <c r="G20" s="116" t="e">
        <f aca="false"/>
        <v>#NAME?</v>
      </c>
      <c r="H20" s="116" t="e">
        <f aca="false"/>
        <v>#NAME?</v>
      </c>
      <c r="I20" s="117" t="e">
        <f aca="false"/>
        <v>#NAME?</v>
      </c>
      <c r="AE20" s="118" t="n">
        <v>1</v>
      </c>
      <c r="HZ20" s="119" t="e">
        <f aca="false">SUM(J20:IR20)</f>
        <v>#VALUE!</v>
      </c>
    </row>
    <row r="21" customFormat="false" ht="15.8" hidden="false" customHeight="false" outlineLevel="0" collapsed="false">
      <c r="A21" s="62" t="e">
        <f aca="false"/>
        <v>#NAME?</v>
      </c>
      <c r="B21" s="62" t="e">
        <f aca="false"/>
        <v>#NAME?</v>
      </c>
      <c r="C21" s="62" t="e">
        <f aca="false"/>
        <v>#NAME?</v>
      </c>
      <c r="F21" s="115" t="e">
        <f aca="false"/>
        <v>#NAME?</v>
      </c>
      <c r="G21" s="116" t="e">
        <f aca="false"/>
        <v>#NAME?</v>
      </c>
      <c r="H21" s="116" t="e">
        <f aca="false"/>
        <v>#NAME?</v>
      </c>
      <c r="I21" s="117" t="e">
        <f aca="false"/>
        <v>#NAME?</v>
      </c>
      <c r="AE21" s="118" t="n">
        <v>1</v>
      </c>
      <c r="HZ21" s="119" t="e">
        <f aca="false">SUM(J21:IR21)</f>
        <v>#VALUE!</v>
      </c>
    </row>
    <row r="22" customFormat="false" ht="15.8" hidden="false" customHeight="false" outlineLevel="0" collapsed="false">
      <c r="A22" s="108" t="e">
        <f aca="false"/>
        <v>#NAME?</v>
      </c>
      <c r="F22" s="109" t="e">
        <f aca="false"/>
        <v>#NAME?</v>
      </c>
      <c r="G22" s="110" t="e">
        <f aca="false"/>
        <v>#NAME?</v>
      </c>
      <c r="H22" s="110" t="e">
        <f aca="false"/>
        <v>#NAME?</v>
      </c>
      <c r="I22" s="107"/>
    </row>
    <row r="23" customFormat="false" ht="15.8" hidden="false" customHeight="false" outlineLevel="0" collapsed="false">
      <c r="A23" s="111" t="e">
        <f aca="false"/>
        <v>#NAME?</v>
      </c>
      <c r="B23" s="112" t="e">
        <f aca="false"/>
        <v>#NAME?</v>
      </c>
      <c r="F23" s="120" t="e">
        <f aca="false"/>
        <v>#NAME?</v>
      </c>
      <c r="I23" s="107"/>
      <c r="HZ23" s="114" t="e">
        <f aca="false">SUM(HZ24:HZ28)</f>
        <v>#VALUE!</v>
      </c>
    </row>
    <row r="24" customFormat="false" ht="15.8" hidden="false" customHeight="false" outlineLevel="0" collapsed="false">
      <c r="A24" s="62" t="e">
        <f aca="false"/>
        <v>#NAME?</v>
      </c>
      <c r="B24" s="62" t="e">
        <f aca="false"/>
        <v>#NAME?</v>
      </c>
      <c r="C24" s="62" t="e">
        <f aca="false"/>
        <v>#NAME?</v>
      </c>
      <c r="F24" s="115" t="e">
        <f aca="false"/>
        <v>#NAME?</v>
      </c>
      <c r="G24" s="116" t="e">
        <f aca="false"/>
        <v>#NAME?</v>
      </c>
      <c r="H24" s="116" t="e">
        <f aca="false"/>
        <v>#NAME?</v>
      </c>
      <c r="I24" s="117" t="e">
        <f aca="false"/>
        <v>#NAME?</v>
      </c>
      <c r="L24" s="118" t="n">
        <v>3</v>
      </c>
      <c r="M24" s="121" t="n">
        <v>3</v>
      </c>
      <c r="HZ24" s="119" t="e">
        <f aca="false">SUM(J24:IR24)</f>
        <v>#VALUE!</v>
      </c>
    </row>
    <row r="25" customFormat="false" ht="15.8" hidden="false" customHeight="false" outlineLevel="0" collapsed="false">
      <c r="A25" s="62" t="e">
        <f aca="false"/>
        <v>#NAME?</v>
      </c>
      <c r="B25" s="62" t="e">
        <f aca="false"/>
        <v>#NAME?</v>
      </c>
      <c r="C25" s="62" t="e">
        <f aca="false"/>
        <v>#NAME?</v>
      </c>
      <c r="F25" s="115" t="e">
        <f aca="false"/>
        <v>#NAME?</v>
      </c>
      <c r="G25" s="116" t="e">
        <f aca="false"/>
        <v>#NAME?</v>
      </c>
      <c r="H25" s="116" t="e">
        <f aca="false"/>
        <v>#NAME?</v>
      </c>
      <c r="I25" s="117" t="e">
        <f aca="false"/>
        <v>#NAME?</v>
      </c>
      <c r="N25" s="121" t="n">
        <v>3</v>
      </c>
      <c r="HZ25" s="119" t="e">
        <f aca="false">SUM(J25:IR25)</f>
        <v>#VALUE!</v>
      </c>
    </row>
    <row r="26" customFormat="false" ht="15.8" hidden="false" customHeight="false" outlineLevel="0" collapsed="false">
      <c r="A26" s="62" t="e">
        <f aca="false"/>
        <v>#NAME?</v>
      </c>
      <c r="B26" s="62" t="e">
        <f aca="false"/>
        <v>#NAME?</v>
      </c>
      <c r="C26" s="62" t="e">
        <f aca="false"/>
        <v>#NAME?</v>
      </c>
      <c r="F26" s="115" t="e">
        <f aca="false"/>
        <v>#NAME?</v>
      </c>
      <c r="G26" s="116" t="e">
        <f aca="false"/>
        <v>#NAME?</v>
      </c>
      <c r="H26" s="116" t="e">
        <f aca="false"/>
        <v>#NAME?</v>
      </c>
      <c r="I26" s="117" t="e">
        <f aca="false"/>
        <v>#NAME?</v>
      </c>
      <c r="Q26" s="118" t="n">
        <v>4</v>
      </c>
      <c r="R26" s="118" t="n">
        <v>4</v>
      </c>
      <c r="S26" s="118" t="n">
        <v>4</v>
      </c>
      <c r="T26" s="118" t="n">
        <v>4</v>
      </c>
      <c r="U26" s="118" t="n">
        <v>4</v>
      </c>
      <c r="X26" s="118" t="n">
        <v>4</v>
      </c>
      <c r="Y26" s="118" t="n">
        <v>4</v>
      </c>
      <c r="Z26" s="118" t="n">
        <v>5</v>
      </c>
      <c r="HZ26" s="119" t="e">
        <f aca="false">SUM(J26:IR26)</f>
        <v>#VALUE!</v>
      </c>
    </row>
    <row r="27" customFormat="false" ht="15.8" hidden="false" customHeight="false" outlineLevel="0" collapsed="false">
      <c r="A27" s="62" t="e">
        <f aca="false"/>
        <v>#NAME?</v>
      </c>
      <c r="B27" s="62" t="e">
        <f aca="false"/>
        <v>#NAME?</v>
      </c>
      <c r="C27" s="62" t="e">
        <f aca="false"/>
        <v>#NAME?</v>
      </c>
      <c r="F27" s="115" t="e">
        <f aca="false"/>
        <v>#NAME?</v>
      </c>
      <c r="G27" s="116" t="e">
        <f aca="false"/>
        <v>#NAME?</v>
      </c>
      <c r="H27" s="116" t="e">
        <f aca="false"/>
        <v>#NAME?</v>
      </c>
      <c r="I27" s="117" t="e">
        <f aca="false"/>
        <v>#NAME?</v>
      </c>
      <c r="Z27" s="118" t="n">
        <v>2</v>
      </c>
      <c r="AA27" s="118" t="n">
        <v>3</v>
      </c>
      <c r="AB27" s="118" t="n">
        <v>3</v>
      </c>
      <c r="HZ27" s="119" t="e">
        <f aca="false">SUM(J27:IR27)</f>
        <v>#VALUE!</v>
      </c>
    </row>
    <row r="28" customFormat="false" ht="15.8" hidden="false" customHeight="false" outlineLevel="0" collapsed="false">
      <c r="A28" s="62" t="e">
        <f aca="false"/>
        <v>#NAME?</v>
      </c>
      <c r="B28" s="62" t="e">
        <f aca="false"/>
        <v>#NAME?</v>
      </c>
      <c r="C28" s="62" t="e">
        <f aca="false"/>
        <v>#NAME?</v>
      </c>
      <c r="F28" s="115" t="e">
        <f aca="false"/>
        <v>#NAME?</v>
      </c>
      <c r="G28" s="116" t="e">
        <f aca="false"/>
        <v>#NAME?</v>
      </c>
      <c r="H28" s="116" t="e">
        <f aca="false"/>
        <v>#NAME?</v>
      </c>
      <c r="I28" s="117" t="e">
        <f aca="false"/>
        <v>#NAME?</v>
      </c>
      <c r="AE28" s="118" t="n">
        <v>1</v>
      </c>
      <c r="HZ28" s="119" t="e">
        <f aca="false">SUM(J28:IR28)</f>
        <v>#VALUE!</v>
      </c>
    </row>
    <row r="29" customFormat="false" ht="15.8" hidden="false" customHeight="false" outlineLevel="0" collapsed="false">
      <c r="A29" s="108" t="e">
        <f aca="false"/>
        <v>#NAME?</v>
      </c>
      <c r="F29" s="109" t="e">
        <f aca="false"/>
        <v>#NAME?</v>
      </c>
      <c r="G29" s="110" t="e">
        <f aca="false"/>
        <v>#NAME?</v>
      </c>
      <c r="H29" s="110" t="e">
        <f aca="false"/>
        <v>#NAME?</v>
      </c>
      <c r="I29" s="107"/>
      <c r="HZ29" s="122" t="e">
        <f aca="false">HZ30+HZ35+HZ40+HZ45+HZ51+HZ58+HZ71+HZ76+HZ79+HZ86+HZ95+HZ98+HZ105</f>
        <v>#VALUE!</v>
      </c>
    </row>
    <row r="30" customFormat="false" ht="15.8" hidden="false" customHeight="false" outlineLevel="0" collapsed="false">
      <c r="A30" s="111" t="e">
        <f aca="false"/>
        <v>#NAME?</v>
      </c>
      <c r="B30" s="112" t="e">
        <f aca="false"/>
        <v>#NAME?</v>
      </c>
      <c r="F30" s="120" t="e">
        <f aca="false"/>
        <v>#NAME?</v>
      </c>
      <c r="I30" s="107"/>
      <c r="AJ30" s="123" t="s">
        <v>280</v>
      </c>
      <c r="HZ30" s="114" t="e">
        <f aca="false">SUM(HZ31:HZ34)</f>
        <v>#VALUE!</v>
      </c>
    </row>
    <row r="31" customFormat="false" ht="15.8" hidden="false" customHeight="false" outlineLevel="0" collapsed="false">
      <c r="A31" s="62" t="e">
        <f aca="false"/>
        <v>#NAME?</v>
      </c>
      <c r="B31" s="62" t="e">
        <f aca="false"/>
        <v>#NAME?</v>
      </c>
      <c r="C31" s="62" t="e">
        <f aca="false"/>
        <v>#NAME?</v>
      </c>
      <c r="F31" s="115" t="e">
        <f aca="false"/>
        <v>#NAME?</v>
      </c>
      <c r="G31" s="116" t="e">
        <f aca="false"/>
        <v>#NAME?</v>
      </c>
      <c r="H31" s="116" t="e">
        <f aca="false"/>
        <v>#NAME?</v>
      </c>
      <c r="I31" s="117" t="e">
        <f aca="false"/>
        <v>#NAME?</v>
      </c>
      <c r="AE31" s="118" t="n">
        <v>1</v>
      </c>
      <c r="HZ31" s="119" t="e">
        <f aca="false">SUM(J31:IR31)</f>
        <v>#VALUE!</v>
      </c>
    </row>
    <row r="32" customFormat="false" ht="15.8" hidden="false" customHeight="false" outlineLevel="0" collapsed="false">
      <c r="A32" s="62" t="e">
        <f aca="false"/>
        <v>#NAME?</v>
      </c>
      <c r="B32" s="62" t="e">
        <f aca="false"/>
        <v>#NAME?</v>
      </c>
      <c r="C32" s="62" t="e">
        <f aca="false"/>
        <v>#NAME?</v>
      </c>
      <c r="F32" s="115" t="e">
        <f aca="false"/>
        <v>#NAME?</v>
      </c>
      <c r="G32" s="116" t="e">
        <f aca="false"/>
        <v>#NAME?</v>
      </c>
      <c r="H32" s="116" t="e">
        <f aca="false"/>
        <v>#NAME?</v>
      </c>
      <c r="I32" s="117" t="e">
        <f aca="false"/>
        <v>#NAME?</v>
      </c>
      <c r="AG32" s="118" t="n">
        <v>3</v>
      </c>
      <c r="AH32" s="118" t="n">
        <v>5</v>
      </c>
      <c r="AI32" s="124" t="n">
        <v>5</v>
      </c>
      <c r="HZ32" s="119" t="e">
        <f aca="false">SUM(J32:IR32)</f>
        <v>#VALUE!</v>
      </c>
    </row>
    <row r="33" customFormat="false" ht="15.8" hidden="false" customHeight="false" outlineLevel="0" collapsed="false">
      <c r="A33" s="62" t="e">
        <f aca="false"/>
        <v>#NAME?</v>
      </c>
      <c r="B33" s="62" t="e">
        <f aca="false"/>
        <v>#NAME?</v>
      </c>
      <c r="C33" s="62" t="e">
        <f aca="false"/>
        <v>#NAME?</v>
      </c>
      <c r="F33" s="115" t="e">
        <f aca="false"/>
        <v>#NAME?</v>
      </c>
      <c r="G33" s="116" t="e">
        <f aca="false"/>
        <v>#NAME?</v>
      </c>
      <c r="H33" s="116" t="e">
        <f aca="false"/>
        <v>#NAME?</v>
      </c>
      <c r="I33" s="117" t="e">
        <f aca="false"/>
        <v>#NAME?</v>
      </c>
      <c r="AF33" s="118" t="n">
        <v>5</v>
      </c>
      <c r="AG33" s="118" t="n">
        <v>2</v>
      </c>
      <c r="HZ33" s="119" t="e">
        <f aca="false">SUM(J33:IR33)</f>
        <v>#VALUE!</v>
      </c>
    </row>
    <row r="34" customFormat="false" ht="15.8" hidden="false" customHeight="false" outlineLevel="0" collapsed="false">
      <c r="A34" s="62" t="e">
        <f aca="false"/>
        <v>#NAME?</v>
      </c>
      <c r="B34" s="62" t="e">
        <f aca="false"/>
        <v>#NAME?</v>
      </c>
      <c r="C34" s="62" t="e">
        <f aca="false"/>
        <v>#NAME?</v>
      </c>
      <c r="F34" s="115" t="e">
        <f aca="false"/>
        <v>#NAME?</v>
      </c>
      <c r="G34" s="116" t="e">
        <f aca="false"/>
        <v>#NAME?</v>
      </c>
      <c r="H34" s="116" t="e">
        <f aca="false"/>
        <v>#NAME?</v>
      </c>
      <c r="I34" s="117" t="e">
        <f aca="false"/>
        <v>#NAME?</v>
      </c>
      <c r="AL34" s="118" t="n">
        <v>3</v>
      </c>
      <c r="HZ34" s="119" t="e">
        <f aca="false">SUM(J34:IR34)</f>
        <v>#VALUE!</v>
      </c>
    </row>
    <row r="35" customFormat="false" ht="15.8" hidden="false" customHeight="false" outlineLevel="0" collapsed="false">
      <c r="A35" s="125" t="e">
        <f aca="false"/>
        <v>#NAME?</v>
      </c>
      <c r="B35" s="126" t="e">
        <f aca="false"/>
        <v>#NAME?</v>
      </c>
      <c r="F35" s="127" t="e">
        <f aca="false"/>
        <v>#NAME?</v>
      </c>
      <c r="I35" s="107"/>
      <c r="AO35" s="123" t="s">
        <v>281</v>
      </c>
      <c r="HZ35" s="128" t="e">
        <f aca="false">SUM(HZ36:HZ39)</f>
        <v>#VALUE!</v>
      </c>
    </row>
    <row r="36" customFormat="false" ht="15.8" hidden="false" customHeight="false" outlineLevel="0" collapsed="false">
      <c r="A36" s="62" t="e">
        <f aca="false"/>
        <v>#NAME?</v>
      </c>
      <c r="B36" s="62" t="e">
        <f aca="false"/>
        <v>#NAME?</v>
      </c>
      <c r="C36" s="62" t="e">
        <f aca="false"/>
        <v>#NAME?</v>
      </c>
      <c r="F36" s="115" t="e">
        <f aca="false"/>
        <v>#NAME?</v>
      </c>
      <c r="G36" s="116" t="e">
        <f aca="false"/>
        <v>#NAME?</v>
      </c>
      <c r="H36" s="116" t="e">
        <f aca="false"/>
        <v>#NAME?</v>
      </c>
      <c r="I36" s="117" t="e">
        <f aca="false"/>
        <v>#NAME?</v>
      </c>
      <c r="AL36" s="118" t="n">
        <v>4</v>
      </c>
      <c r="AM36" s="118" t="n">
        <v>5</v>
      </c>
      <c r="AN36" s="124" t="n">
        <v>5</v>
      </c>
      <c r="HZ36" s="119" t="e">
        <f aca="false">SUM(J36:IR36)</f>
        <v>#VALUE!</v>
      </c>
    </row>
    <row r="37" customFormat="false" ht="15.8" hidden="false" customHeight="false" outlineLevel="0" collapsed="false">
      <c r="A37" s="62" t="e">
        <f aca="false"/>
        <v>#NAME?</v>
      </c>
      <c r="B37" s="62" t="e">
        <f aca="false"/>
        <v>#NAME?</v>
      </c>
      <c r="C37" s="62" t="e">
        <f aca="false"/>
        <v>#NAME?</v>
      </c>
      <c r="F37" s="115" t="e">
        <f aca="false"/>
        <v>#NAME?</v>
      </c>
      <c r="G37" s="116" t="e">
        <f aca="false"/>
        <v>#NAME?</v>
      </c>
      <c r="H37" s="116" t="e">
        <f aca="false"/>
        <v>#NAME?</v>
      </c>
      <c r="I37" s="117" t="e">
        <f aca="false"/>
        <v>#NAME?</v>
      </c>
      <c r="AS37" s="118" t="n">
        <v>2</v>
      </c>
      <c r="HZ37" s="119" t="e">
        <f aca="false">SUM(J37:IR37)</f>
        <v>#VALUE!</v>
      </c>
    </row>
    <row r="38" customFormat="false" ht="15.8" hidden="false" customHeight="false" outlineLevel="0" collapsed="false">
      <c r="A38" s="62" t="e">
        <f aca="false"/>
        <v>#NAME?</v>
      </c>
      <c r="B38" s="62" t="e">
        <f aca="false"/>
        <v>#NAME?</v>
      </c>
      <c r="C38" s="62" t="e">
        <f aca="false"/>
        <v>#NAME?</v>
      </c>
      <c r="F38" s="115" t="e">
        <f aca="false"/>
        <v>#NAME?</v>
      </c>
      <c r="G38" s="116" t="e">
        <f aca="false"/>
        <v>#NAME?</v>
      </c>
      <c r="H38" s="116" t="e">
        <f aca="false"/>
        <v>#NAME?</v>
      </c>
      <c r="I38" s="117" t="e">
        <f aca="false"/>
        <v>#NAME?</v>
      </c>
      <c r="AT38" s="118" t="n">
        <v>5</v>
      </c>
      <c r="AU38" s="62" t="n">
        <v>5</v>
      </c>
      <c r="AV38" s="118" t="n">
        <v>5</v>
      </c>
      <c r="AW38" s="118" t="n">
        <v>5</v>
      </c>
      <c r="AZ38" s="45" t="n">
        <v>5</v>
      </c>
      <c r="BA38" s="45" t="n">
        <v>5</v>
      </c>
      <c r="BB38" s="45" t="n">
        <v>5</v>
      </c>
      <c r="BC38" s="45" t="n">
        <v>5</v>
      </c>
      <c r="BD38" s="45" t="n">
        <v>5</v>
      </c>
      <c r="BG38" s="45" t="n">
        <v>5</v>
      </c>
      <c r="BH38" s="45" t="n">
        <v>5</v>
      </c>
      <c r="BI38" s="118" t="n">
        <v>5</v>
      </c>
      <c r="BJ38" s="118" t="n">
        <v>5</v>
      </c>
      <c r="BK38" s="45" t="n">
        <v>5</v>
      </c>
      <c r="BN38" s="118" t="n">
        <v>5</v>
      </c>
      <c r="BO38" s="118" t="n">
        <v>5</v>
      </c>
      <c r="HZ38" s="119" t="e">
        <f aca="false">SUM(J38:IR38)</f>
        <v>#VALUE!</v>
      </c>
    </row>
    <row r="39" customFormat="false" ht="15.8" hidden="false" customHeight="false" outlineLevel="0" collapsed="false">
      <c r="A39" s="62" t="e">
        <f aca="false"/>
        <v>#NAME?</v>
      </c>
      <c r="B39" s="62" t="e">
        <f aca="false"/>
        <v>#NAME?</v>
      </c>
      <c r="C39" s="62" t="e">
        <f aca="false"/>
        <v>#NAME?</v>
      </c>
      <c r="F39" s="115" t="e">
        <f aca="false"/>
        <v>#NAME?</v>
      </c>
      <c r="G39" s="116" t="e">
        <f aca="false"/>
        <v>#NAME?</v>
      </c>
      <c r="H39" s="116" t="e">
        <f aca="false"/>
        <v>#NAME?</v>
      </c>
      <c r="I39" s="117" t="e">
        <f aca="false"/>
        <v>#NAME?</v>
      </c>
      <c r="BH39" s="45" t="n">
        <v>1</v>
      </c>
      <c r="HZ39" s="119" t="e">
        <f aca="false">SUM(J39:IR39)</f>
        <v>#VALUE!</v>
      </c>
    </row>
    <row r="40" customFormat="false" ht="15.8" hidden="false" customHeight="false" outlineLevel="0" collapsed="false">
      <c r="A40" s="125" t="e">
        <f aca="false"/>
        <v>#NAME?</v>
      </c>
      <c r="B40" s="126" t="e">
        <f aca="false"/>
        <v>#NAME?</v>
      </c>
      <c r="F40" s="127" t="e">
        <f aca="false"/>
        <v>#NAME?</v>
      </c>
      <c r="I40" s="107"/>
      <c r="BS40" s="123" t="s">
        <v>282</v>
      </c>
      <c r="HZ40" s="128" t="e">
        <f aca="false">SUM(HZ41:HZ44)</f>
        <v>#VALUE!</v>
      </c>
    </row>
    <row r="41" customFormat="false" ht="15.8" hidden="false" customHeight="false" outlineLevel="0" collapsed="false">
      <c r="A41" s="62" t="e">
        <f aca="false"/>
        <v>#NAME?</v>
      </c>
      <c r="B41" s="62" t="e">
        <f aca="false"/>
        <v>#NAME?</v>
      </c>
      <c r="C41" s="62" t="e">
        <f aca="false"/>
        <v>#NAME?</v>
      </c>
      <c r="F41" s="115" t="e">
        <f aca="false"/>
        <v>#NAME?</v>
      </c>
      <c r="G41" s="116" t="e">
        <f aca="false"/>
        <v>#NAME?</v>
      </c>
      <c r="H41" s="116" t="e">
        <f aca="false"/>
        <v>#NAME?</v>
      </c>
      <c r="I41" s="117" t="e">
        <f aca="false"/>
        <v>#NAME?</v>
      </c>
      <c r="BQ41" s="118" t="n">
        <v>5</v>
      </c>
      <c r="BR41" s="124" t="n">
        <v>4</v>
      </c>
      <c r="HZ41" s="119" t="e">
        <f aca="false">SUM(J41:IR41)</f>
        <v>#VALUE!</v>
      </c>
    </row>
    <row r="42" customFormat="false" ht="15.8" hidden="false" customHeight="false" outlineLevel="0" collapsed="false">
      <c r="A42" s="62" t="e">
        <f aca="false"/>
        <v>#NAME?</v>
      </c>
      <c r="B42" s="62" t="e">
        <f aca="false"/>
        <v>#NAME?</v>
      </c>
      <c r="C42" s="62" t="e">
        <f aca="false"/>
        <v>#NAME?</v>
      </c>
      <c r="F42" s="115" t="e">
        <f aca="false"/>
        <v>#NAME?</v>
      </c>
      <c r="G42" s="116" t="e">
        <f aca="false"/>
        <v>#NAME?</v>
      </c>
      <c r="H42" s="116" t="e">
        <f aca="false"/>
        <v>#NAME?</v>
      </c>
      <c r="I42" s="117" t="e">
        <f aca="false"/>
        <v>#NAME?</v>
      </c>
      <c r="BW42" s="118" t="n">
        <v>5</v>
      </c>
      <c r="BX42" s="118" t="n">
        <v>5</v>
      </c>
      <c r="BY42" s="118" t="n">
        <v>5</v>
      </c>
      <c r="CB42" s="118" t="n">
        <v>5</v>
      </c>
      <c r="CC42" s="129" t="n">
        <v>5</v>
      </c>
      <c r="CD42" s="129" t="n">
        <v>5</v>
      </c>
      <c r="CE42" s="129" t="n">
        <v>5</v>
      </c>
      <c r="CF42" s="129" t="n">
        <v>5</v>
      </c>
      <c r="CI42" s="118" t="n">
        <v>5</v>
      </c>
      <c r="CJ42" s="118" t="n">
        <v>5</v>
      </c>
      <c r="CK42" s="118" t="n">
        <v>5</v>
      </c>
      <c r="CL42" s="118" t="n">
        <v>5</v>
      </c>
      <c r="CM42" s="118" t="n">
        <v>5</v>
      </c>
      <c r="CP42" s="118" t="n">
        <v>5</v>
      </c>
      <c r="CQ42" s="118" t="n">
        <v>5</v>
      </c>
      <c r="CS42" s="118" t="n">
        <v>3</v>
      </c>
      <c r="HZ42" s="119" t="e">
        <f aca="false">SUM(J42:IR42)</f>
        <v>#VALUE!</v>
      </c>
    </row>
    <row r="43" customFormat="false" ht="15.8" hidden="false" customHeight="false" outlineLevel="0" collapsed="false">
      <c r="A43" s="62" t="e">
        <f aca="false"/>
        <v>#NAME?</v>
      </c>
      <c r="B43" s="62" t="e">
        <f aca="false"/>
        <v>#NAME?</v>
      </c>
      <c r="C43" s="62" t="e">
        <f aca="false"/>
        <v>#NAME?</v>
      </c>
      <c r="F43" s="115" t="e">
        <f aca="false"/>
        <v>#NAME?</v>
      </c>
      <c r="G43" s="116" t="e">
        <f aca="false"/>
        <v>#NAME?</v>
      </c>
      <c r="H43" s="116" t="e">
        <f aca="false"/>
        <v>#NAME?</v>
      </c>
      <c r="I43" s="117" t="e">
        <f aca="false"/>
        <v>#NAME?</v>
      </c>
      <c r="CR43" s="118" t="n">
        <v>1</v>
      </c>
      <c r="HZ43" s="119" t="e">
        <f aca="false">SUM(J43:IR43)</f>
        <v>#VALUE!</v>
      </c>
    </row>
    <row r="44" customFormat="false" ht="15.8" hidden="false" customHeight="false" outlineLevel="0" collapsed="false">
      <c r="A44" s="62" t="e">
        <f aca="false"/>
        <v>#NAME?</v>
      </c>
      <c r="B44" s="62" t="e">
        <f aca="false"/>
        <v>#NAME?</v>
      </c>
      <c r="C44" s="62" t="e">
        <f aca="false"/>
        <v>#NAME?</v>
      </c>
      <c r="F44" s="115" t="e">
        <f aca="false"/>
        <v>#NAME?</v>
      </c>
      <c r="G44" s="116" t="e">
        <f aca="false"/>
        <v>#NAME?</v>
      </c>
      <c r="H44" s="116" t="e">
        <f aca="false"/>
        <v>#NAME?</v>
      </c>
      <c r="I44" s="117" t="e">
        <f aca="false"/>
        <v>#NAME?</v>
      </c>
      <c r="BP44" s="118" t="n">
        <v>1</v>
      </c>
      <c r="HZ44" s="119" t="e">
        <f aca="false">SUM(J44:IR44)</f>
        <v>#VALUE!</v>
      </c>
    </row>
    <row r="45" customFormat="false" ht="15.8" hidden="false" customHeight="false" outlineLevel="0" collapsed="false">
      <c r="A45" s="125" t="e">
        <f aca="false"/>
        <v>#NAME?</v>
      </c>
      <c r="B45" s="126" t="e">
        <f aca="false"/>
        <v>#NAME?</v>
      </c>
      <c r="F45" s="127" t="e">
        <f aca="false"/>
        <v>#NAME?</v>
      </c>
      <c r="I45" s="107"/>
      <c r="DI45" s="123" t="s">
        <v>283</v>
      </c>
      <c r="HZ45" s="128" t="e">
        <f aca="false">SUM(HZ46:HZ49)</f>
        <v>#VALUE!</v>
      </c>
    </row>
    <row r="46" customFormat="false" ht="15.8" hidden="false" customHeight="false" outlineLevel="0" collapsed="false">
      <c r="A46" s="62" t="e">
        <f aca="false"/>
        <v>#NAME?</v>
      </c>
      <c r="B46" s="62" t="e">
        <f aca="false"/>
        <v>#NAME?</v>
      </c>
      <c r="C46" s="62" t="e">
        <f aca="false"/>
        <v>#NAME?</v>
      </c>
      <c r="F46" s="115" t="e">
        <f aca="false"/>
        <v>#NAME?</v>
      </c>
      <c r="G46" s="116" t="e">
        <f aca="false"/>
        <v>#NAME?</v>
      </c>
      <c r="H46" s="116" t="e">
        <f aca="false"/>
        <v>#NAME?</v>
      </c>
      <c r="I46" s="117" t="e">
        <f aca="false"/>
        <v>#NAME?</v>
      </c>
      <c r="DG46" s="118" t="n">
        <v>5</v>
      </c>
      <c r="DH46" s="124" t="n">
        <v>5</v>
      </c>
      <c r="HZ46" s="119" t="e">
        <f aca="false">SUM(J46:IR46)</f>
        <v>#VALUE!</v>
      </c>
    </row>
    <row r="47" customFormat="false" ht="15.8" hidden="false" customHeight="false" outlineLevel="0" collapsed="false">
      <c r="A47" s="62" t="e">
        <f aca="false"/>
        <v>#NAME?</v>
      </c>
      <c r="B47" s="62" t="e">
        <f aca="false"/>
        <v>#NAME?</v>
      </c>
      <c r="C47" s="62" t="e">
        <f aca="false"/>
        <v>#NAME?</v>
      </c>
      <c r="F47" s="115" t="e">
        <f aca="false"/>
        <v>#NAME?</v>
      </c>
      <c r="G47" s="116" t="e">
        <f aca="false"/>
        <v>#NAME?</v>
      </c>
      <c r="H47" s="116" t="e">
        <f aca="false"/>
        <v>#NAME?</v>
      </c>
      <c r="I47" s="117" t="e">
        <f aca="false"/>
        <v>#NAME?</v>
      </c>
      <c r="CY47" s="118" t="n">
        <v>3</v>
      </c>
      <c r="HZ47" s="119" t="e">
        <f aca="false">SUM(J47:IR47)</f>
        <v>#VALUE!</v>
      </c>
    </row>
    <row r="48" customFormat="false" ht="15.8" hidden="false" customHeight="false" outlineLevel="0" collapsed="false">
      <c r="A48" s="62" t="e">
        <f aca="false"/>
        <v>#NAME?</v>
      </c>
      <c r="B48" s="62" t="e">
        <f aca="false"/>
        <v>#NAME?</v>
      </c>
      <c r="C48" s="62" t="e">
        <f aca="false"/>
        <v>#NAME?</v>
      </c>
      <c r="F48" s="115" t="e">
        <f aca="false"/>
        <v>#NAME?</v>
      </c>
      <c r="G48" s="116" t="e">
        <f aca="false"/>
        <v>#NAME?</v>
      </c>
      <c r="H48" s="116" t="e">
        <f aca="false"/>
        <v>#NAME?</v>
      </c>
      <c r="I48" s="117" t="e">
        <f aca="false"/>
        <v>#NAME?</v>
      </c>
      <c r="DF48" s="118" t="n">
        <v>1</v>
      </c>
      <c r="HZ48" s="119" t="e">
        <f aca="false">SUM(J48:IR48)</f>
        <v>#VALUE!</v>
      </c>
    </row>
    <row r="49" customFormat="false" ht="15.8" hidden="false" customHeight="false" outlineLevel="0" collapsed="false">
      <c r="A49" s="62" t="e">
        <f aca="false"/>
        <v>#NAME?</v>
      </c>
      <c r="B49" s="62" t="e">
        <f aca="false"/>
        <v>#NAME?</v>
      </c>
      <c r="C49" s="62" t="e">
        <f aca="false"/>
        <v>#NAME?</v>
      </c>
      <c r="F49" s="115" t="e">
        <f aca="false"/>
        <v>#NAME?</v>
      </c>
      <c r="G49" s="116" t="e">
        <f aca="false"/>
        <v>#NAME?</v>
      </c>
      <c r="H49" s="116" t="e">
        <f aca="false"/>
        <v>#NAME?</v>
      </c>
      <c r="I49" s="117" t="e">
        <f aca="false"/>
        <v>#NAME?</v>
      </c>
      <c r="CZ49" s="118" t="n">
        <v>5</v>
      </c>
      <c r="DA49" s="118" t="n">
        <v>5</v>
      </c>
      <c r="DF49" s="118" t="n">
        <v>3</v>
      </c>
      <c r="HZ49" s="119" t="e">
        <f aca="false">SUM(J49:IR49)</f>
        <v>#VALUE!</v>
      </c>
    </row>
    <row r="50" customFormat="false" ht="15.8" hidden="false" customHeight="false" outlineLevel="0" collapsed="false">
      <c r="A50" s="62" t="e">
        <f aca="false"/>
        <v>#NAME?</v>
      </c>
      <c r="B50" s="62" t="e">
        <f aca="false"/>
        <v>#NAME?</v>
      </c>
      <c r="C50" s="62" t="e">
        <f aca="false"/>
        <v>#NAME?</v>
      </c>
      <c r="F50" s="115" t="e">
        <f aca="false"/>
        <v>#NAME?</v>
      </c>
      <c r="G50" s="116" t="e">
        <f aca="false"/>
        <v>#NAME?</v>
      </c>
      <c r="H50" s="116" t="e">
        <f aca="false"/>
        <v>#NAME?</v>
      </c>
      <c r="I50" s="117" t="e">
        <f aca="false"/>
        <v>#NAME?</v>
      </c>
      <c r="DD50" s="118" t="n">
        <v>2</v>
      </c>
      <c r="DE50" s="45" t="n">
        <v>4</v>
      </c>
      <c r="HZ50" s="119" t="e">
        <f aca="false">SUM(J50:IR50)</f>
        <v>#VALUE!</v>
      </c>
    </row>
    <row r="51" customFormat="false" ht="15.8" hidden="false" customHeight="false" outlineLevel="0" collapsed="false">
      <c r="A51" s="125" t="e">
        <f aca="false"/>
        <v>#NAME?</v>
      </c>
      <c r="B51" s="126" t="e">
        <f aca="false"/>
        <v>#NAME?</v>
      </c>
      <c r="F51" s="127" t="e">
        <f aca="false"/>
        <v>#NAME?</v>
      </c>
      <c r="I51" s="107"/>
      <c r="DM51" s="123" t="s">
        <v>284</v>
      </c>
      <c r="HZ51" s="128" t="e">
        <f aca="false">SUM(HZ52:HZ55)</f>
        <v>#VALUE!</v>
      </c>
    </row>
    <row r="52" customFormat="false" ht="15.8" hidden="false" customHeight="false" outlineLevel="0" collapsed="false">
      <c r="A52" s="62" t="e">
        <f aca="false"/>
        <v>#NAME?</v>
      </c>
      <c r="B52" s="62" t="e">
        <f aca="false"/>
        <v>#NAME?</v>
      </c>
      <c r="C52" s="62" t="e">
        <f aca="false"/>
        <v>#NAME?</v>
      </c>
      <c r="F52" s="115" t="e">
        <f aca="false"/>
        <v>#NAME?</v>
      </c>
      <c r="G52" s="116" t="e">
        <f aca="false"/>
        <v>#NAME?</v>
      </c>
      <c r="H52" s="116" t="e">
        <f aca="false"/>
        <v>#NAME?</v>
      </c>
      <c r="I52" s="117" t="e">
        <f aca="false"/>
        <v>#NAME?</v>
      </c>
      <c r="DK52" s="118" t="n">
        <v>5</v>
      </c>
      <c r="HZ52" s="119" t="e">
        <f aca="false">SUM(J52:IR52)</f>
        <v>#VALUE!</v>
      </c>
    </row>
    <row r="53" customFormat="false" ht="15.8" hidden="false" customHeight="false" outlineLevel="0" collapsed="false">
      <c r="A53" s="62" t="e">
        <f aca="false"/>
        <v>#NAME?</v>
      </c>
      <c r="B53" s="62" t="e">
        <f aca="false"/>
        <v>#NAME?</v>
      </c>
      <c r="C53" s="62" t="e">
        <f aca="false"/>
        <v>#NAME?</v>
      </c>
      <c r="F53" s="115" t="e">
        <f aca="false"/>
        <v>#NAME?</v>
      </c>
      <c r="G53" s="116" t="e">
        <f aca="false"/>
        <v>#NAME?</v>
      </c>
      <c r="H53" s="116" t="e">
        <f aca="false"/>
        <v>#NAME?</v>
      </c>
      <c r="I53" s="117" t="e">
        <f aca="false"/>
        <v>#NAME?</v>
      </c>
      <c r="DL53" s="124" t="n">
        <v>4</v>
      </c>
      <c r="HZ53" s="119" t="e">
        <f aca="false">SUM(J53:IR53)</f>
        <v>#VALUE!</v>
      </c>
    </row>
    <row r="54" customFormat="false" ht="15.8" hidden="false" customHeight="false" outlineLevel="0" collapsed="false">
      <c r="A54" s="62" t="e">
        <f aca="false"/>
        <v>#NAME?</v>
      </c>
      <c r="B54" s="62" t="e">
        <f aca="false"/>
        <v>#NAME?</v>
      </c>
      <c r="C54" s="62" t="e">
        <f aca="false"/>
        <v>#NAME?</v>
      </c>
      <c r="F54" s="115" t="e">
        <f aca="false"/>
        <v>#NAME?</v>
      </c>
      <c r="G54" s="116" t="e">
        <f aca="false"/>
        <v>#NAME?</v>
      </c>
      <c r="H54" s="116" t="e">
        <f aca="false"/>
        <v>#NAME?</v>
      </c>
      <c r="I54" s="117" t="e">
        <f aca="false"/>
        <v>#NAME?</v>
      </c>
      <c r="DT54" s="118" t="n">
        <v>2</v>
      </c>
      <c r="HZ54" s="119" t="e">
        <f aca="false">SUM(J54:IR54)</f>
        <v>#VALUE!</v>
      </c>
    </row>
    <row r="55" customFormat="false" ht="15.8" hidden="false" customHeight="false" outlineLevel="0" collapsed="false">
      <c r="A55" s="62" t="e">
        <f aca="false"/>
        <v>#NAME?</v>
      </c>
      <c r="B55" s="62" t="e">
        <f aca="false"/>
        <v>#NAME?</v>
      </c>
      <c r="C55" s="62" t="e">
        <f aca="false"/>
        <v>#NAME?</v>
      </c>
      <c r="F55" s="115" t="e">
        <f aca="false"/>
        <v>#NAME?</v>
      </c>
      <c r="G55" s="116" t="e">
        <f aca="false"/>
        <v>#NAME?</v>
      </c>
      <c r="H55" s="116" t="e">
        <f aca="false"/>
        <v>#NAME?</v>
      </c>
      <c r="I55" s="117" t="e">
        <f aca="false"/>
        <v>#NAME?</v>
      </c>
      <c r="DM55" s="118" t="n">
        <v>2</v>
      </c>
      <c r="HZ55" s="119" t="e">
        <f aca="false">SUM(J55:IR55)</f>
        <v>#VALUE!</v>
      </c>
    </row>
    <row r="56" customFormat="false" ht="15.8" hidden="false" customHeight="false" outlineLevel="0" collapsed="false">
      <c r="A56" s="62" t="e">
        <f aca="false"/>
        <v>#NAME?</v>
      </c>
      <c r="B56" s="62" t="e">
        <f aca="false"/>
        <v>#NAME?</v>
      </c>
      <c r="C56" s="62" t="e">
        <f aca="false"/>
        <v>#NAME?</v>
      </c>
      <c r="F56" s="115" t="e">
        <f aca="false"/>
        <v>#NAME?</v>
      </c>
      <c r="G56" s="116" t="e">
        <f aca="false"/>
        <v>#NAME?</v>
      </c>
      <c r="H56" s="116" t="e">
        <f aca="false"/>
        <v>#NAME?</v>
      </c>
      <c r="I56" s="117" t="e">
        <f aca="false"/>
        <v>#NAME?</v>
      </c>
      <c r="DT56" s="118" t="n">
        <v>3</v>
      </c>
      <c r="DU56" s="118" t="n">
        <v>3</v>
      </c>
      <c r="DV56" s="124" t="n">
        <v>3</v>
      </c>
      <c r="HZ56" s="119" t="e">
        <f aca="false">SUM(J56:IR56)</f>
        <v>#VALUE!</v>
      </c>
    </row>
    <row r="57" customFormat="false" ht="15.8" hidden="false" customHeight="false" outlineLevel="0" collapsed="false">
      <c r="A57" s="62" t="e">
        <f aca="false"/>
        <v>#NAME?</v>
      </c>
      <c r="B57" s="62" t="e">
        <f aca="false"/>
        <v>#NAME?</v>
      </c>
      <c r="C57" s="62" t="e">
        <f aca="false"/>
        <v>#NAME?</v>
      </c>
      <c r="F57" s="115" t="e">
        <f aca="false"/>
        <v>#NAME?</v>
      </c>
      <c r="G57" s="116" t="e">
        <f aca="false"/>
        <v>#NAME?</v>
      </c>
      <c r="H57" s="116" t="e">
        <f aca="false"/>
        <v>#NAME?</v>
      </c>
      <c r="I57" s="117" t="e">
        <f aca="false"/>
        <v>#NAME?</v>
      </c>
      <c r="DO57" s="118" t="n">
        <v>3</v>
      </c>
      <c r="DR57" s="118" t="n">
        <v>3</v>
      </c>
      <c r="DS57" s="118" t="n">
        <v>3</v>
      </c>
      <c r="HZ57" s="119" t="e">
        <f aca="false">SUM(J57:IR57)</f>
        <v>#VALUE!</v>
      </c>
    </row>
    <row r="58" customFormat="false" ht="15.8" hidden="false" customHeight="false" outlineLevel="0" collapsed="false">
      <c r="A58" s="125" t="e">
        <f aca="false"/>
        <v>#NAME?</v>
      </c>
      <c r="B58" s="126" t="e">
        <f aca="false"/>
        <v>#NAME?</v>
      </c>
      <c r="F58" s="127" t="e">
        <f aca="false"/>
        <v>#NAME?</v>
      </c>
      <c r="I58" s="107"/>
      <c r="HZ58" s="128" t="e">
        <f aca="false">SUM(HZ59:HZ62)</f>
        <v>#VALUE!</v>
      </c>
    </row>
    <row r="59" customFormat="false" ht="15.8" hidden="false" customHeight="false" outlineLevel="0" collapsed="false">
      <c r="A59" s="62" t="e">
        <f aca="false"/>
        <v>#NAME?</v>
      </c>
      <c r="B59" s="62" t="e">
        <f aca="false"/>
        <v>#NAME?</v>
      </c>
      <c r="C59" s="62" t="e">
        <f aca="false"/>
        <v>#NAME?</v>
      </c>
      <c r="F59" s="115" t="e">
        <f aca="false"/>
        <v>#NAME?</v>
      </c>
      <c r="G59" s="116" t="e">
        <f aca="false"/>
        <v>#NAME?</v>
      </c>
      <c r="H59" s="116" t="e">
        <f aca="false"/>
        <v>#NAME?</v>
      </c>
      <c r="I59" s="117" t="e">
        <f aca="false"/>
        <v>#NAME?</v>
      </c>
      <c r="CR59" s="118" t="n">
        <v>2</v>
      </c>
      <c r="HZ59" s="119" t="e">
        <f aca="false">SUM(J59:IR59)</f>
        <v>#VALUE!</v>
      </c>
    </row>
    <row r="60" customFormat="false" ht="15.8" hidden="false" customHeight="false" outlineLevel="0" collapsed="false">
      <c r="A60" s="62" t="e">
        <f aca="false"/>
        <v>#NAME?</v>
      </c>
      <c r="B60" s="62" t="e">
        <f aca="false"/>
        <v>#NAME?</v>
      </c>
      <c r="C60" s="62" t="e">
        <f aca="false"/>
        <v>#NAME?</v>
      </c>
      <c r="F60" s="115" t="e">
        <f aca="false"/>
        <v>#NAME?</v>
      </c>
      <c r="G60" s="116" t="e">
        <f aca="false"/>
        <v>#NAME?</v>
      </c>
      <c r="H60" s="116" t="e">
        <f aca="false"/>
        <v>#NAME?</v>
      </c>
      <c r="I60" s="117" t="e">
        <f aca="false"/>
        <v>#NAME?</v>
      </c>
      <c r="BN60" s="118" t="n">
        <v>2</v>
      </c>
      <c r="CS60" s="118" t="n">
        <v>2</v>
      </c>
      <c r="HZ60" s="119" t="e">
        <f aca="false">SUM(J60:IR60)</f>
        <v>#VALUE!</v>
      </c>
    </row>
    <row r="61" customFormat="false" ht="15.8" hidden="false" customHeight="false" outlineLevel="0" collapsed="false">
      <c r="A61" s="62" t="e">
        <f aca="false"/>
        <v>#NAME?</v>
      </c>
      <c r="B61" s="62" t="e">
        <f aca="false"/>
        <v>#NAME?</v>
      </c>
      <c r="C61" s="62" t="e">
        <f aca="false"/>
        <v>#NAME?</v>
      </c>
      <c r="F61" s="115" t="e">
        <f aca="false"/>
        <v>#NAME?</v>
      </c>
      <c r="G61" s="116" t="e">
        <f aca="false"/>
        <v>#NAME?</v>
      </c>
      <c r="H61" s="116" t="e">
        <f aca="false"/>
        <v>#NAME?</v>
      </c>
      <c r="I61" s="117" t="e">
        <f aca="false"/>
        <v>#NAME?</v>
      </c>
      <c r="CR61" s="118" t="n">
        <v>1</v>
      </c>
      <c r="HZ61" s="119" t="e">
        <f aca="false">SUM(J61:IR61)</f>
        <v>#VALUE!</v>
      </c>
    </row>
    <row r="62" customFormat="false" ht="15.8" hidden="false" customHeight="false" outlineLevel="0" collapsed="false">
      <c r="A62" s="62" t="e">
        <f aca="false"/>
        <v>#NAME?</v>
      </c>
      <c r="B62" s="62" t="e">
        <f aca="false"/>
        <v>#NAME?</v>
      </c>
      <c r="C62" s="62" t="e">
        <f aca="false"/>
        <v>#NAME?</v>
      </c>
      <c r="F62" s="115" t="e">
        <f aca="false"/>
        <v>#NAME?</v>
      </c>
      <c r="G62" s="116" t="e">
        <f aca="false"/>
        <v>#NAME?</v>
      </c>
      <c r="H62" s="116" t="e">
        <f aca="false"/>
        <v>#NAME?</v>
      </c>
      <c r="I62" s="117" t="e">
        <f aca="false"/>
        <v>#NAME?</v>
      </c>
      <c r="DM62" s="118" t="n">
        <v>3</v>
      </c>
      <c r="DN62" s="118" t="n">
        <v>3</v>
      </c>
      <c r="HZ62" s="119" t="e">
        <f aca="false">SUM(J62:IR62)</f>
        <v>#VALUE!</v>
      </c>
    </row>
    <row r="63" customFormat="false" ht="15.8" hidden="false" customHeight="false" outlineLevel="0" collapsed="false">
      <c r="A63" s="62" t="e">
        <f aca="false"/>
        <v>#NAME?</v>
      </c>
      <c r="B63" s="62" t="e">
        <f aca="false"/>
        <v>#NAME?</v>
      </c>
      <c r="C63" s="62" t="e">
        <f aca="false"/>
        <v>#NAME?</v>
      </c>
      <c r="F63" s="115" t="e">
        <f aca="false"/>
        <v>#NAME?</v>
      </c>
      <c r="G63" s="116" t="e">
        <f aca="false"/>
        <v>#NAME?</v>
      </c>
      <c r="H63" s="116" t="e">
        <f aca="false"/>
        <v>#NAME?</v>
      </c>
      <c r="I63" s="117" t="e">
        <f aca="false"/>
        <v>#NAME?</v>
      </c>
      <c r="EN63" s="118" t="n">
        <v>3</v>
      </c>
      <c r="EO63" s="118" t="n">
        <v>3</v>
      </c>
      <c r="EP63" s="118" t="n">
        <v>3</v>
      </c>
      <c r="EQ63" s="118" t="n">
        <v>3</v>
      </c>
      <c r="ET63" s="45" t="n">
        <v>3</v>
      </c>
      <c r="EU63" s="45" t="n">
        <v>3</v>
      </c>
      <c r="EV63" s="45" t="n">
        <v>3</v>
      </c>
      <c r="EW63" s="45" t="n">
        <v>3</v>
      </c>
      <c r="EX63" s="45" t="n">
        <v>3</v>
      </c>
      <c r="HZ63" s="119" t="e">
        <f aca="false">SUM(J63:IR63)</f>
        <v>#VALUE!</v>
      </c>
    </row>
    <row r="64" customFormat="false" ht="15.8" hidden="false" customHeight="false" outlineLevel="0" collapsed="false">
      <c r="A64" s="62" t="e">
        <f aca="false"/>
        <v>#NAME?</v>
      </c>
      <c r="B64" s="62" t="e">
        <f aca="false"/>
        <v>#NAME?</v>
      </c>
      <c r="C64" s="62" t="e">
        <f aca="false"/>
        <v>#NAME?</v>
      </c>
      <c r="F64" s="115" t="e">
        <f aca="false"/>
        <v>#NAME?</v>
      </c>
      <c r="G64" s="116" t="e">
        <f aca="false"/>
        <v>#NAME?</v>
      </c>
      <c r="H64" s="116" t="e">
        <f aca="false"/>
        <v>#NAME?</v>
      </c>
      <c r="I64" s="117" t="e">
        <f aca="false"/>
        <v>#NAME?</v>
      </c>
      <c r="EX64" s="118" t="n">
        <v>2</v>
      </c>
      <c r="FA64" s="118" t="n">
        <v>3</v>
      </c>
      <c r="FB64" s="118" t="n">
        <v>3</v>
      </c>
      <c r="FC64" s="130" t="n">
        <v>3</v>
      </c>
      <c r="FD64" s="130" t="n">
        <v>3</v>
      </c>
      <c r="HZ64" s="119" t="e">
        <f aca="false">SUM(J64:IR64)</f>
        <v>#VALUE!</v>
      </c>
    </row>
    <row r="65" customFormat="false" ht="15.8" hidden="false" customHeight="false" outlineLevel="0" collapsed="false">
      <c r="A65" s="62" t="e">
        <f aca="false"/>
        <v>#NAME?</v>
      </c>
      <c r="B65" s="62" t="e">
        <f aca="false"/>
        <v>#NAME?</v>
      </c>
      <c r="C65" s="62" t="e">
        <f aca="false"/>
        <v>#NAME?</v>
      </c>
      <c r="F65" s="115" t="e">
        <f aca="false"/>
        <v>#NAME?</v>
      </c>
      <c r="G65" s="116" t="e">
        <f aca="false"/>
        <v>#NAME?</v>
      </c>
      <c r="H65" s="116" t="e">
        <f aca="false"/>
        <v>#NAME?</v>
      </c>
      <c r="I65" s="117" t="e">
        <f aca="false"/>
        <v>#NAME?</v>
      </c>
      <c r="FE65" s="130" t="n">
        <v>3</v>
      </c>
      <c r="FH65" s="130" t="n">
        <v>3</v>
      </c>
      <c r="FI65" s="130" t="n">
        <v>3</v>
      </c>
      <c r="HZ65" s="119" t="e">
        <f aca="false">SUM(J65:IR65)</f>
        <v>#VALUE!</v>
      </c>
    </row>
    <row r="66" customFormat="false" ht="15.8" hidden="false" customHeight="false" outlineLevel="0" collapsed="false">
      <c r="A66" s="62" t="e">
        <f aca="false"/>
        <v>#NAME?</v>
      </c>
      <c r="B66" s="62" t="e">
        <f aca="false"/>
        <v>#NAME?</v>
      </c>
      <c r="C66" s="62" t="e">
        <f aca="false"/>
        <v>#NAME?</v>
      </c>
      <c r="F66" s="115" t="e">
        <f aca="false"/>
        <v>#NAME?</v>
      </c>
      <c r="G66" s="116" t="e">
        <f aca="false"/>
        <v>#NAME?</v>
      </c>
      <c r="H66" s="116" t="e">
        <f aca="false"/>
        <v>#NAME?</v>
      </c>
      <c r="I66" s="117" t="e">
        <f aca="false"/>
        <v>#NAME?</v>
      </c>
      <c r="FH66" s="130" t="n">
        <v>3</v>
      </c>
      <c r="FI66" s="130" t="n">
        <v>3</v>
      </c>
      <c r="FJ66" s="130" t="n">
        <v>3</v>
      </c>
      <c r="HZ66" s="119" t="e">
        <f aca="false">SUM(J66:IR66)</f>
        <v>#VALUE!</v>
      </c>
    </row>
    <row r="67" customFormat="false" ht="15.8" hidden="false" customHeight="false" outlineLevel="0" collapsed="false">
      <c r="A67" s="62" t="e">
        <f aca="false"/>
        <v>#NAME?</v>
      </c>
      <c r="B67" s="62" t="e">
        <f aca="false"/>
        <v>#NAME?</v>
      </c>
      <c r="C67" s="62" t="e">
        <f aca="false"/>
        <v>#NAME?</v>
      </c>
      <c r="F67" s="115" t="e">
        <f aca="false"/>
        <v>#NAME?</v>
      </c>
      <c r="G67" s="116" t="e">
        <f aca="false"/>
        <v>#NAME?</v>
      </c>
      <c r="H67" s="116" t="e">
        <f aca="false"/>
        <v>#NAME?</v>
      </c>
      <c r="I67" s="117" t="e">
        <f aca="false"/>
        <v>#NAME?</v>
      </c>
      <c r="FJ67" s="130" t="n">
        <v>3</v>
      </c>
      <c r="FK67" s="130" t="n">
        <v>3</v>
      </c>
      <c r="FL67" s="62" t="n">
        <v>3</v>
      </c>
      <c r="HZ67" s="119" t="e">
        <f aca="false">SUM(J67:IR67)</f>
        <v>#VALUE!</v>
      </c>
    </row>
    <row r="68" customFormat="false" ht="15.8" hidden="false" customHeight="false" outlineLevel="0" collapsed="false">
      <c r="A68" s="62" t="e">
        <f aca="false"/>
        <v>#NAME?</v>
      </c>
      <c r="B68" s="62" t="e">
        <f aca="false"/>
        <v>#NAME?</v>
      </c>
      <c r="C68" s="62" t="e">
        <f aca="false"/>
        <v>#NAME?</v>
      </c>
      <c r="F68" s="115" t="e">
        <f aca="false"/>
        <v>#NAME?</v>
      </c>
      <c r="G68" s="116" t="e">
        <f aca="false"/>
        <v>#NAME?</v>
      </c>
      <c r="H68" s="116" t="e">
        <f aca="false"/>
        <v>#NAME?</v>
      </c>
      <c r="I68" s="117" t="e">
        <f aca="false"/>
        <v>#NAME?</v>
      </c>
      <c r="FL68" s="62" t="n">
        <v>3</v>
      </c>
      <c r="HZ68" s="119" t="e">
        <f aca="false">SUM(J68:IR68)</f>
        <v>#VALUE!</v>
      </c>
    </row>
    <row r="69" customFormat="false" ht="15.8" hidden="false" customHeight="false" outlineLevel="0" collapsed="false">
      <c r="A69" s="62" t="e">
        <f aca="false"/>
        <v>#NAME?</v>
      </c>
      <c r="B69" s="62" t="e">
        <f aca="false"/>
        <v>#NAME?</v>
      </c>
      <c r="C69" s="62" t="e">
        <f aca="false"/>
        <v>#NAME?</v>
      </c>
      <c r="F69" s="115" t="e">
        <f aca="false"/>
        <v>#NAME?</v>
      </c>
      <c r="G69" s="116" t="e">
        <f aca="false"/>
        <v>#NAME?</v>
      </c>
      <c r="H69" s="116" t="e">
        <f aca="false"/>
        <v>#NAME?</v>
      </c>
      <c r="I69" s="117" t="e">
        <f aca="false"/>
        <v>#NAME?</v>
      </c>
      <c r="FW69" s="130" t="n">
        <v>2</v>
      </c>
      <c r="FX69" s="62" t="n">
        <v>2</v>
      </c>
      <c r="FY69" s="62" t="n">
        <v>2</v>
      </c>
      <c r="HZ69" s="119" t="e">
        <f aca="false">SUM(J69:IR69)</f>
        <v>#VALUE!</v>
      </c>
    </row>
    <row r="70" customFormat="false" ht="15.8" hidden="false" customHeight="false" outlineLevel="0" collapsed="false">
      <c r="A70" s="62" t="e">
        <f aca="false"/>
        <v>#NAME?</v>
      </c>
      <c r="B70" s="62" t="e">
        <f aca="false"/>
        <v>#NAME?</v>
      </c>
      <c r="C70" s="62" t="e">
        <f aca="false"/>
        <v>#NAME?</v>
      </c>
      <c r="F70" s="115" t="e">
        <f aca="false"/>
        <v>#NAME?</v>
      </c>
      <c r="G70" s="116" t="e">
        <f aca="false"/>
        <v>#NAME?</v>
      </c>
      <c r="H70" s="116" t="e">
        <f aca="false"/>
        <v>#NAME?</v>
      </c>
      <c r="I70" s="117" t="e">
        <f aca="false"/>
        <v>#NAME?</v>
      </c>
      <c r="FO70" s="130" t="n">
        <v>2</v>
      </c>
      <c r="FP70" s="130" t="n">
        <v>2</v>
      </c>
      <c r="FQ70" s="130" t="n">
        <v>2</v>
      </c>
      <c r="FR70" s="130" t="n">
        <v>2</v>
      </c>
      <c r="FS70" s="130" t="n">
        <v>2</v>
      </c>
      <c r="FV70" s="130" t="n">
        <v>2</v>
      </c>
      <c r="FW70" s="130" t="n">
        <v>2</v>
      </c>
      <c r="FX70" s="130" t="n">
        <v>1</v>
      </c>
      <c r="HZ70" s="131" t="e">
        <f aca="false">SUM(J70:IR70)</f>
        <v>#VALUE!</v>
      </c>
    </row>
    <row r="71" customFormat="false" ht="15.8" hidden="false" customHeight="false" outlineLevel="0" collapsed="false">
      <c r="A71" s="125" t="e">
        <f aca="false"/>
        <v>#NAME?</v>
      </c>
      <c r="F71" s="132" t="e">
        <f aca="false"/>
        <v>#NAME?</v>
      </c>
      <c r="G71" s="133" t="e">
        <f aca="false"/>
        <v>#NAME?</v>
      </c>
      <c r="H71" s="133" t="e">
        <f aca="false"/>
        <v>#NAME?</v>
      </c>
      <c r="I71" s="107"/>
      <c r="HZ71" s="128" t="e">
        <f aca="false">SUM(HZ72:HZ75)</f>
        <v>#VALUE!</v>
      </c>
    </row>
    <row r="72" customFormat="false" ht="15.8" hidden="false" customHeight="false" outlineLevel="0" collapsed="false">
      <c r="A72" s="62" t="e">
        <f aca="false"/>
        <v>#NAME?</v>
      </c>
      <c r="B72" s="62" t="e">
        <f aca="false"/>
        <v>#NAME?</v>
      </c>
      <c r="C72" s="62" t="e">
        <f aca="false"/>
        <v>#NAME?</v>
      </c>
      <c r="F72" s="115" t="e">
        <f aca="false"/>
        <v>#NAME?</v>
      </c>
      <c r="G72" s="116" t="e">
        <f aca="false"/>
        <v>#NAME?</v>
      </c>
      <c r="H72" s="116" t="e">
        <f aca="false"/>
        <v>#NAME?</v>
      </c>
      <c r="I72" s="117" t="e">
        <f aca="false"/>
        <v>#NAME?</v>
      </c>
      <c r="EB72" s="118" t="n">
        <v>2</v>
      </c>
      <c r="HZ72" s="131" t="e">
        <f aca="false">SUM(J72:IR72)</f>
        <v>#VALUE!</v>
      </c>
    </row>
    <row r="73" customFormat="false" ht="15.8" hidden="false" customHeight="false" outlineLevel="0" collapsed="false">
      <c r="A73" s="62" t="e">
        <f aca="false"/>
        <v>#NAME?</v>
      </c>
      <c r="B73" s="62" t="e">
        <f aca="false"/>
        <v>#NAME?</v>
      </c>
      <c r="C73" s="62" t="e">
        <f aca="false"/>
        <v>#NAME?</v>
      </c>
      <c r="F73" s="115" t="e">
        <f aca="false"/>
        <v>#NAME?</v>
      </c>
      <c r="G73" s="116" t="e">
        <f aca="false"/>
        <v>#NAME?</v>
      </c>
      <c r="H73" s="116" t="e">
        <f aca="false"/>
        <v>#NAME?</v>
      </c>
      <c r="I73" s="117" t="e">
        <f aca="false"/>
        <v>#NAME?</v>
      </c>
      <c r="EB73" s="118" t="n">
        <v>2</v>
      </c>
      <c r="HZ73" s="131" t="e">
        <f aca="false">SUM(J73:IR73)</f>
        <v>#VALUE!</v>
      </c>
    </row>
    <row r="74" customFormat="false" ht="15.8" hidden="false" customHeight="false" outlineLevel="0" collapsed="false">
      <c r="A74" s="62" t="e">
        <f aca="false"/>
        <v>#NAME?</v>
      </c>
      <c r="B74" s="62" t="e">
        <f aca="false"/>
        <v>#NAME?</v>
      </c>
      <c r="C74" s="62" t="e">
        <f aca="false"/>
        <v>#NAME?</v>
      </c>
      <c r="F74" s="115" t="e">
        <f aca="false"/>
        <v>#NAME?</v>
      </c>
      <c r="G74" s="116" t="e">
        <f aca="false"/>
        <v>#NAME?</v>
      </c>
      <c r="H74" s="116" t="e">
        <f aca="false"/>
        <v>#NAME?</v>
      </c>
      <c r="I74" s="117" t="e">
        <f aca="false"/>
        <v>#NAME?</v>
      </c>
      <c r="EB74" s="118" t="n">
        <v>2</v>
      </c>
      <c r="HZ74" s="131" t="e">
        <f aca="false">SUM(J74:IR74)</f>
        <v>#VALUE!</v>
      </c>
    </row>
    <row r="75" customFormat="false" ht="15.8" hidden="false" customHeight="false" outlineLevel="0" collapsed="false">
      <c r="A75" s="62" t="e">
        <f aca="false"/>
        <v>#NAME?</v>
      </c>
      <c r="B75" s="62" t="e">
        <f aca="false"/>
        <v>#NAME?</v>
      </c>
      <c r="C75" s="62" t="e">
        <f aca="false"/>
        <v>#NAME?</v>
      </c>
      <c r="F75" s="115" t="e">
        <f aca="false"/>
        <v>#NAME?</v>
      </c>
      <c r="G75" s="116" t="e">
        <f aca="false"/>
        <v>#NAME?</v>
      </c>
      <c r="H75" s="116" t="e">
        <f aca="false"/>
        <v>#NAME?</v>
      </c>
      <c r="I75" s="117" t="e">
        <f aca="false"/>
        <v>#NAME?</v>
      </c>
      <c r="EC75" s="118" t="n">
        <v>4</v>
      </c>
      <c r="HZ75" s="131" t="e">
        <f aca="false">SUM(J75:IR75)</f>
        <v>#VALUE!</v>
      </c>
    </row>
    <row r="76" customFormat="false" ht="15.8" hidden="false" customHeight="false" outlineLevel="0" collapsed="false">
      <c r="A76" s="62" t="e">
        <f aca="false"/>
        <v>#NAME?</v>
      </c>
      <c r="B76" s="62" t="e">
        <f aca="false"/>
        <v>#NAME?</v>
      </c>
      <c r="C76" s="62" t="e">
        <f aca="false"/>
        <v>#NAME?</v>
      </c>
      <c r="F76" s="115" t="e">
        <f aca="false"/>
        <v>#NAME?</v>
      </c>
      <c r="I76" s="107"/>
      <c r="HZ76" s="134" t="e">
        <f aca="false">SUM(HZ77:HZ78)</f>
        <v>#VALUE!</v>
      </c>
    </row>
    <row r="77" customFormat="false" ht="15.8" hidden="false" customHeight="false" outlineLevel="0" collapsed="false">
      <c r="A77" s="62" t="e">
        <f aca="false"/>
        <v>#NAME?</v>
      </c>
      <c r="B77" s="62" t="e">
        <f aca="false"/>
        <v>#NAME?</v>
      </c>
      <c r="C77" s="62" t="e">
        <f aca="false"/>
        <v>#NAME?</v>
      </c>
      <c r="F77" s="115" t="e">
        <f aca="false"/>
        <v>#NAME?</v>
      </c>
      <c r="G77" s="116" t="e">
        <f aca="false"/>
        <v>#NAME?</v>
      </c>
      <c r="H77" s="116" t="e">
        <f aca="false"/>
        <v>#NAME?</v>
      </c>
      <c r="I77" s="117" t="e">
        <f aca="false"/>
        <v>#NAME?</v>
      </c>
      <c r="GC77" s="130" t="n">
        <v>2</v>
      </c>
      <c r="HZ77" s="131" t="e">
        <f aca="false">SUM(J77:IR77)</f>
        <v>#VALUE!</v>
      </c>
    </row>
    <row r="78" customFormat="false" ht="15.8" hidden="false" customHeight="false" outlineLevel="0" collapsed="false">
      <c r="A78" s="62" t="e">
        <f aca="false"/>
        <v>#NAME?</v>
      </c>
      <c r="B78" s="62" t="e">
        <f aca="false"/>
        <v>#NAME?</v>
      </c>
      <c r="C78" s="62" t="e">
        <f aca="false"/>
        <v>#NAME?</v>
      </c>
      <c r="F78" s="115" t="e">
        <f aca="false"/>
        <v>#NAME?</v>
      </c>
      <c r="G78" s="116" t="e">
        <f aca="false"/>
        <v>#NAME?</v>
      </c>
      <c r="H78" s="116" t="e">
        <f aca="false"/>
        <v>#NAME?</v>
      </c>
      <c r="I78" s="117" t="e">
        <f aca="false"/>
        <v>#NAME?</v>
      </c>
      <c r="GC78" s="130" t="n">
        <v>2</v>
      </c>
      <c r="GD78" s="130" t="n">
        <v>3</v>
      </c>
      <c r="GE78" s="130" t="n">
        <v>3</v>
      </c>
      <c r="HZ78" s="131" t="e">
        <f aca="false">SUM(J78:IR78)</f>
        <v>#VALUE!</v>
      </c>
    </row>
    <row r="79" customFormat="false" ht="15.8" hidden="false" customHeight="false" outlineLevel="0" collapsed="false">
      <c r="A79" s="125" t="e">
        <f aca="false"/>
        <v>#NAME?</v>
      </c>
      <c r="F79" s="132" t="e">
        <f aca="false"/>
        <v>#NAME?</v>
      </c>
      <c r="G79" s="133" t="e">
        <f aca="false"/>
        <v>#NAME?</v>
      </c>
      <c r="H79" s="133" t="e">
        <f aca="false"/>
        <v>#NAME?</v>
      </c>
      <c r="I79" s="107"/>
      <c r="HZ79" s="128" t="e">
        <f aca="false">SUM(HZ80:HZ85)</f>
        <v>#VALUE!</v>
      </c>
    </row>
    <row r="80" customFormat="false" ht="15.8" hidden="false" customHeight="false" outlineLevel="0" collapsed="false">
      <c r="A80" s="62" t="e">
        <f aca="false"/>
        <v>#NAME?</v>
      </c>
      <c r="B80" s="62" t="e">
        <f aca="false"/>
        <v>#NAME?</v>
      </c>
      <c r="C80" s="62" t="e">
        <f aca="false"/>
        <v>#NAME?</v>
      </c>
      <c r="F80" s="115" t="e">
        <f aca="false"/>
        <v>#NAME?</v>
      </c>
      <c r="G80" s="116" t="e">
        <f aca="false"/>
        <v>#NAME?</v>
      </c>
      <c r="H80" s="116" t="e">
        <f aca="false"/>
        <v>#NAME?</v>
      </c>
      <c r="I80" s="117" t="e">
        <f aca="false"/>
        <v>#NAME?</v>
      </c>
      <c r="EI80" s="118" t="n">
        <v>2</v>
      </c>
      <c r="HZ80" s="131" t="e">
        <f aca="false">SUM(J80:IR80)</f>
        <v>#VALUE!</v>
      </c>
    </row>
    <row r="81" customFormat="false" ht="15.8" hidden="false" customHeight="false" outlineLevel="0" collapsed="false">
      <c r="A81" s="62" t="e">
        <f aca="false"/>
        <v>#NAME?</v>
      </c>
      <c r="B81" s="62" t="e">
        <f aca="false"/>
        <v>#NAME?</v>
      </c>
      <c r="C81" s="62" t="e">
        <f aca="false"/>
        <v>#NAME?</v>
      </c>
      <c r="F81" s="115" t="e">
        <f aca="false"/>
        <v>#NAME?</v>
      </c>
      <c r="G81" s="116" t="e">
        <f aca="false"/>
        <v>#NAME?</v>
      </c>
      <c r="H81" s="116" t="e">
        <f aca="false"/>
        <v>#NAME?</v>
      </c>
      <c r="I81" s="117" t="e">
        <f aca="false"/>
        <v>#NAME?</v>
      </c>
      <c r="EI81" s="118" t="n">
        <v>2</v>
      </c>
      <c r="HZ81" s="131" t="e">
        <f aca="false">SUM(J81:IR81)</f>
        <v>#VALUE!</v>
      </c>
    </row>
    <row r="82" customFormat="false" ht="15.8" hidden="false" customHeight="false" outlineLevel="0" collapsed="false">
      <c r="A82" s="62" t="e">
        <f aca="false"/>
        <v>#NAME?</v>
      </c>
      <c r="B82" s="62" t="e">
        <f aca="false"/>
        <v>#NAME?</v>
      </c>
      <c r="C82" s="62" t="e">
        <f aca="false"/>
        <v>#NAME?</v>
      </c>
      <c r="F82" s="115" t="e">
        <f aca="false"/>
        <v>#NAME?</v>
      </c>
      <c r="G82" s="116" t="e">
        <f aca="false"/>
        <v>#NAME?</v>
      </c>
      <c r="H82" s="116" t="e">
        <f aca="false"/>
        <v>#NAME?</v>
      </c>
      <c r="I82" s="117" t="e">
        <f aca="false"/>
        <v>#NAME?</v>
      </c>
      <c r="EI82" s="118" t="n">
        <v>1</v>
      </c>
      <c r="HZ82" s="131" t="e">
        <f aca="false">SUM(J82:IR82)</f>
        <v>#VALUE!</v>
      </c>
    </row>
    <row r="83" customFormat="false" ht="15.8" hidden="false" customHeight="false" outlineLevel="0" collapsed="false">
      <c r="A83" s="62" t="e">
        <f aca="false"/>
        <v>#NAME?</v>
      </c>
      <c r="B83" s="62" t="e">
        <f aca="false"/>
        <v>#NAME?</v>
      </c>
      <c r="C83" s="62" t="e">
        <f aca="false"/>
        <v>#NAME?</v>
      </c>
      <c r="F83" s="115" t="e">
        <f aca="false"/>
        <v>#NAME?</v>
      </c>
      <c r="G83" s="116" t="e">
        <f aca="false"/>
        <v>#NAME?</v>
      </c>
      <c r="H83" s="116" t="e">
        <f aca="false"/>
        <v>#NAME?</v>
      </c>
      <c r="I83" s="117" t="e">
        <f aca="false"/>
        <v>#NAME?</v>
      </c>
      <c r="EJ83" s="118" t="n">
        <v>3</v>
      </c>
      <c r="EM83" s="118" t="n">
        <v>2</v>
      </c>
      <c r="HZ83" s="131" t="e">
        <f aca="false">SUM(J83:IR83)</f>
        <v>#VALUE!</v>
      </c>
    </row>
    <row r="84" customFormat="false" ht="15.8" hidden="false" customHeight="false" outlineLevel="0" collapsed="false">
      <c r="A84" s="62" t="e">
        <f aca="false"/>
        <v>#NAME?</v>
      </c>
      <c r="B84" s="62" t="e">
        <f aca="false"/>
        <v>#NAME?</v>
      </c>
      <c r="C84" s="62" t="e">
        <f aca="false"/>
        <v>#NAME?</v>
      </c>
      <c r="F84" s="115" t="e">
        <f aca="false"/>
        <v>#NAME?</v>
      </c>
      <c r="G84" s="116" t="e">
        <f aca="false"/>
        <v>#NAME?</v>
      </c>
      <c r="H84" s="116" t="e">
        <f aca="false"/>
        <v>#NAME?</v>
      </c>
      <c r="I84" s="117" t="e">
        <f aca="false"/>
        <v>#NAME?</v>
      </c>
      <c r="EM84" s="130" t="n">
        <v>1</v>
      </c>
      <c r="HZ84" s="135" t="e">
        <f aca="false">SUM(J84:IR84)</f>
        <v>#VALUE!</v>
      </c>
    </row>
    <row r="85" customFormat="false" ht="15.8" hidden="false" customHeight="false" outlineLevel="0" collapsed="false">
      <c r="A85" s="62" t="e">
        <f aca="false"/>
        <v>#NAME?</v>
      </c>
      <c r="B85" s="62" t="e">
        <f aca="false"/>
        <v>#NAME?</v>
      </c>
      <c r="C85" s="62" t="e">
        <f aca="false"/>
        <v>#NAME?</v>
      </c>
      <c r="F85" s="115" t="e">
        <f aca="false"/>
        <v>#NAME?</v>
      </c>
      <c r="G85" s="116" t="e">
        <f aca="false"/>
        <v>#NAME?</v>
      </c>
      <c r="H85" s="116" t="e">
        <f aca="false"/>
        <v>#NAME?</v>
      </c>
      <c r="I85" s="117" t="e">
        <f aca="false"/>
        <v>#NAME?</v>
      </c>
      <c r="GF85" s="130" t="n">
        <v>3</v>
      </c>
      <c r="GG85" s="130" t="n">
        <v>1</v>
      </c>
      <c r="HZ85" s="135" t="e">
        <f aca="false">SUM(J85:IR85)</f>
        <v>#VALUE!</v>
      </c>
    </row>
    <row r="86" customFormat="false" ht="15.8" hidden="false" customHeight="false" outlineLevel="0" collapsed="false">
      <c r="A86" s="125" t="e">
        <f aca="false"/>
        <v>#NAME?</v>
      </c>
      <c r="F86" s="132" t="e">
        <f aca="false"/>
        <v>#NAME?</v>
      </c>
      <c r="G86" s="133" t="e">
        <f aca="false"/>
        <v>#NAME?</v>
      </c>
      <c r="H86" s="133" t="e">
        <f aca="false"/>
        <v>#NAME?</v>
      </c>
      <c r="I86" s="107"/>
      <c r="HZ86" s="128" t="e">
        <f aca="false">SUM(HZ87:HZ94)</f>
        <v>#VALUE!</v>
      </c>
    </row>
    <row r="87" customFormat="false" ht="15.8" hidden="false" customHeight="false" outlineLevel="0" collapsed="false">
      <c r="A87" s="62" t="e">
        <f aca="false"/>
        <v>#NAME?</v>
      </c>
      <c r="B87" s="62" t="e">
        <f aca="false"/>
        <v>#NAME?</v>
      </c>
      <c r="C87" s="62" t="e">
        <f aca="false"/>
        <v>#NAME?</v>
      </c>
      <c r="F87" s="115" t="e">
        <f aca="false"/>
        <v>#NAME?</v>
      </c>
      <c r="G87" s="116" t="e">
        <f aca="false"/>
        <v>#NAME?</v>
      </c>
      <c r="H87" s="116" t="e">
        <f aca="false"/>
        <v>#NAME?</v>
      </c>
      <c r="I87" s="117" t="e">
        <f aca="false"/>
        <v>#NAME?</v>
      </c>
      <c r="EF87" s="130" t="n">
        <v>1</v>
      </c>
      <c r="HZ87" s="135" t="e">
        <f aca="false">SUM(J87:IR87)</f>
        <v>#VALUE!</v>
      </c>
    </row>
    <row r="88" customFormat="false" ht="15.8" hidden="false" customHeight="false" outlineLevel="0" collapsed="false">
      <c r="A88" s="62" t="e">
        <f aca="false"/>
        <v>#NAME?</v>
      </c>
      <c r="B88" s="62" t="e">
        <f aca="false"/>
        <v>#NAME?</v>
      </c>
      <c r="C88" s="62" t="e">
        <f aca="false"/>
        <v>#NAME?</v>
      </c>
      <c r="F88" s="115" t="e">
        <f aca="false"/>
        <v>#NAME?</v>
      </c>
      <c r="G88" s="116" t="e">
        <f aca="false"/>
        <v>#NAME?</v>
      </c>
      <c r="H88" s="116" t="e">
        <f aca="false"/>
        <v>#NAME?</v>
      </c>
      <c r="I88" s="117" t="e">
        <f aca="false"/>
        <v>#NAME?</v>
      </c>
      <c r="EF88" s="130" t="n">
        <v>1</v>
      </c>
      <c r="HZ88" s="135" t="e">
        <f aca="false">SUM(J88:IR88)</f>
        <v>#VALUE!</v>
      </c>
    </row>
    <row r="89" customFormat="false" ht="15.8" hidden="false" customHeight="false" outlineLevel="0" collapsed="false">
      <c r="A89" s="62" t="e">
        <f aca="false"/>
        <v>#NAME?</v>
      </c>
      <c r="B89" s="62" t="e">
        <f aca="false"/>
        <v>#NAME?</v>
      </c>
      <c r="C89" s="62" t="e">
        <f aca="false"/>
        <v>#NAME?</v>
      </c>
      <c r="F89" s="115" t="e">
        <f aca="false"/>
        <v>#NAME?</v>
      </c>
      <c r="G89" s="116" t="e">
        <f aca="false"/>
        <v>#NAME?</v>
      </c>
      <c r="H89" s="116" t="e">
        <f aca="false"/>
        <v>#NAME?</v>
      </c>
      <c r="I89" s="117" t="e">
        <f aca="false"/>
        <v>#NAME?</v>
      </c>
      <c r="EF89" s="130" t="n">
        <v>1</v>
      </c>
      <c r="HZ89" s="135" t="e">
        <f aca="false">SUM(J89:IR89)</f>
        <v>#VALUE!</v>
      </c>
    </row>
    <row r="90" customFormat="false" ht="15.8" hidden="false" customHeight="false" outlineLevel="0" collapsed="false">
      <c r="A90" s="62" t="e">
        <f aca="false"/>
        <v>#NAME?</v>
      </c>
      <c r="B90" s="62" t="e">
        <f aca="false"/>
        <v>#NAME?</v>
      </c>
      <c r="C90" s="62" t="e">
        <f aca="false"/>
        <v>#NAME?</v>
      </c>
      <c r="F90" s="115" t="e">
        <f aca="false"/>
        <v>#NAME?</v>
      </c>
      <c r="G90" s="116" t="e">
        <f aca="false"/>
        <v>#NAME?</v>
      </c>
      <c r="H90" s="116" t="e">
        <f aca="false"/>
        <v>#NAME?</v>
      </c>
      <c r="I90" s="117" t="e">
        <f aca="false"/>
        <v>#NAME?</v>
      </c>
      <c r="EF90" s="130" t="n">
        <v>1</v>
      </c>
      <c r="HZ90" s="135" t="e">
        <f aca="false">SUM(J90:IR90)</f>
        <v>#VALUE!</v>
      </c>
    </row>
    <row r="91" customFormat="false" ht="15.8" hidden="false" customHeight="false" outlineLevel="0" collapsed="false">
      <c r="A91" s="62" t="e">
        <f aca="false"/>
        <v>#NAME?</v>
      </c>
      <c r="B91" s="62" t="e">
        <f aca="false"/>
        <v>#NAME?</v>
      </c>
      <c r="C91" s="62" t="e">
        <f aca="false"/>
        <v>#NAME?</v>
      </c>
      <c r="F91" s="115" t="e">
        <f aca="false"/>
        <v>#NAME?</v>
      </c>
      <c r="G91" s="116" t="e">
        <f aca="false"/>
        <v>#NAME?</v>
      </c>
      <c r="H91" s="116" t="e">
        <f aca="false"/>
        <v>#NAME?</v>
      </c>
      <c r="I91" s="117" t="e">
        <f aca="false"/>
        <v>#NAME?</v>
      </c>
      <c r="EG91" s="130" t="n">
        <v>3</v>
      </c>
      <c r="EH91" s="62" t="n">
        <v>1</v>
      </c>
      <c r="HZ91" s="135" t="e">
        <f aca="false">SUM(J91:IR91)</f>
        <v>#VALUE!</v>
      </c>
    </row>
    <row r="92" customFormat="false" ht="15.8" hidden="false" customHeight="false" outlineLevel="0" collapsed="false">
      <c r="A92" s="62" t="e">
        <f aca="false"/>
        <v>#NAME?</v>
      </c>
      <c r="B92" s="62" t="e">
        <f aca="false"/>
        <v>#NAME?</v>
      </c>
      <c r="C92" s="62" t="e">
        <f aca="false"/>
        <v>#NAME?</v>
      </c>
      <c r="F92" s="115" t="e">
        <f aca="false"/>
        <v>#NAME?</v>
      </c>
      <c r="G92" s="116" t="e">
        <f aca="false"/>
        <v>#NAME?</v>
      </c>
      <c r="H92" s="116" t="e">
        <f aca="false"/>
        <v>#NAME?</v>
      </c>
      <c r="I92" s="117" t="e">
        <f aca="false"/>
        <v>#NAME?</v>
      </c>
      <c r="GG92" s="130" t="n">
        <v>2</v>
      </c>
      <c r="HZ92" s="135" t="e">
        <f aca="false">SUM(J92:IR92)</f>
        <v>#VALUE!</v>
      </c>
    </row>
    <row r="93" customFormat="false" ht="15.8" hidden="false" customHeight="false" outlineLevel="0" collapsed="false">
      <c r="A93" s="62" t="e">
        <f aca="false"/>
        <v>#NAME?</v>
      </c>
      <c r="B93" s="62" t="e">
        <f aca="false"/>
        <v>#NAME?</v>
      </c>
      <c r="C93" s="62" t="e">
        <f aca="false"/>
        <v>#NAME?</v>
      </c>
      <c r="F93" s="115" t="e">
        <f aca="false"/>
        <v>#NAME?</v>
      </c>
      <c r="G93" s="116" t="e">
        <f aca="false"/>
        <v>#NAME?</v>
      </c>
      <c r="H93" s="116" t="e">
        <f aca="false"/>
        <v>#NAME?</v>
      </c>
      <c r="I93" s="117" t="e">
        <f aca="false"/>
        <v>#NAME?</v>
      </c>
      <c r="EH93" s="62" t="n">
        <v>3</v>
      </c>
      <c r="EI93" s="62" t="n">
        <v>1</v>
      </c>
      <c r="HZ93" s="135" t="e">
        <f aca="false">SUM(J93:IR93)</f>
        <v>#VALUE!</v>
      </c>
    </row>
    <row r="94" customFormat="false" ht="15.8" hidden="false" customHeight="false" outlineLevel="0" collapsed="false">
      <c r="A94" s="62" t="e">
        <f aca="false"/>
        <v>#NAME?</v>
      </c>
      <c r="B94" s="62" t="e">
        <f aca="false"/>
        <v>#NAME?</v>
      </c>
      <c r="F94" s="115" t="e">
        <f aca="false"/>
        <v>#NAME?</v>
      </c>
      <c r="G94" s="116" t="e">
        <f aca="false"/>
        <v>#NAME?</v>
      </c>
      <c r="H94" s="116" t="e">
        <f aca="false"/>
        <v>#NAME?</v>
      </c>
      <c r="I94" s="117" t="e">
        <f aca="false"/>
        <v>#NAME?</v>
      </c>
      <c r="GG94" s="130" t="n">
        <v>3</v>
      </c>
      <c r="GJ94" s="130" t="n">
        <v>3</v>
      </c>
      <c r="HZ94" s="135" t="e">
        <f aca="false">SUM(J94:IR94)</f>
        <v>#VALUE!</v>
      </c>
    </row>
    <row r="95" customFormat="false" ht="15.8" hidden="false" customHeight="false" outlineLevel="0" collapsed="false">
      <c r="A95" s="125" t="e">
        <f aca="false"/>
        <v>#NAME?</v>
      </c>
      <c r="F95" s="132" t="e">
        <f aca="false"/>
        <v>#NAME?</v>
      </c>
      <c r="G95" s="133" t="e">
        <f aca="false"/>
        <v>#NAME?</v>
      </c>
      <c r="H95" s="133" t="e">
        <f aca="false"/>
        <v>#NAME?</v>
      </c>
      <c r="I95" s="107"/>
      <c r="HZ95" s="128" t="e">
        <f aca="false">SUM(HZ96:HZ97)</f>
        <v>#VALUE!</v>
      </c>
    </row>
    <row r="96" customFormat="false" ht="15.8" hidden="false" customHeight="false" outlineLevel="0" collapsed="false">
      <c r="A96" s="62" t="e">
        <f aca="false"/>
        <v>#NAME?</v>
      </c>
      <c r="B96" s="62" t="e">
        <f aca="false"/>
        <v>#NAME?</v>
      </c>
      <c r="C96" s="62" t="e">
        <f aca="false"/>
        <v>#NAME?</v>
      </c>
      <c r="F96" s="115" t="e">
        <f aca="false"/>
        <v>#NAME?</v>
      </c>
      <c r="G96" s="116" t="e">
        <f aca="false"/>
        <v>#NAME?</v>
      </c>
      <c r="H96" s="116" t="e">
        <f aca="false"/>
        <v>#NAME?</v>
      </c>
      <c r="I96" s="117" t="e">
        <f aca="false"/>
        <v>#NAME?</v>
      </c>
      <c r="FX96" s="130" t="n">
        <v>3</v>
      </c>
      <c r="FY96" s="130" t="n">
        <v>3</v>
      </c>
      <c r="FZ96" s="130" t="n">
        <v>2</v>
      </c>
      <c r="HZ96" s="135" t="e">
        <f aca="false">SUM(J96:IR96)</f>
        <v>#VALUE!</v>
      </c>
    </row>
    <row r="97" customFormat="false" ht="15.8" hidden="false" customHeight="false" outlineLevel="0" collapsed="false">
      <c r="A97" s="62" t="e">
        <f aca="false"/>
        <v>#NAME?</v>
      </c>
      <c r="B97" s="62" t="e">
        <f aca="false"/>
        <v>#NAME?</v>
      </c>
      <c r="C97" s="62" t="e">
        <f aca="false"/>
        <v>#NAME?</v>
      </c>
      <c r="F97" s="115" t="e">
        <f aca="false"/>
        <v>#NAME?</v>
      </c>
      <c r="G97" s="116" t="e">
        <f aca="false"/>
        <v>#NAME?</v>
      </c>
      <c r="H97" s="116" t="e">
        <f aca="false"/>
        <v>#NAME?</v>
      </c>
      <c r="I97" s="117" t="e">
        <f aca="false"/>
        <v>#NAME?</v>
      </c>
      <c r="FZ97" s="130" t="n">
        <v>2</v>
      </c>
      <c r="HZ97" s="135" t="e">
        <f aca="false">SUM(J97:IR97)</f>
        <v>#VALUE!</v>
      </c>
    </row>
    <row r="98" customFormat="false" ht="15.8" hidden="false" customHeight="false" outlineLevel="0" collapsed="false">
      <c r="A98" s="62" t="e">
        <f aca="false"/>
        <v>#NAME?</v>
      </c>
      <c r="B98" s="62" t="e">
        <f aca="false"/>
        <v>#NAME?</v>
      </c>
      <c r="F98" s="46" t="e">
        <f aca="false"/>
        <v>#NAME?</v>
      </c>
      <c r="G98" s="116" t="e">
        <f aca="false"/>
        <v>#NAME?</v>
      </c>
      <c r="H98" s="116" t="e">
        <f aca="false"/>
        <v>#NAME?</v>
      </c>
      <c r="I98" s="117"/>
      <c r="HZ98" s="134" t="e">
        <f aca="false">SUM(HZ99:HZ104)</f>
        <v>#VALUE!</v>
      </c>
    </row>
    <row r="99" customFormat="false" ht="15.8" hidden="false" customHeight="false" outlineLevel="0" collapsed="false">
      <c r="A99" s="62" t="e">
        <f aca="false"/>
        <v>#NAME?</v>
      </c>
      <c r="B99" s="62" t="e">
        <f aca="false"/>
        <v>#NAME?</v>
      </c>
      <c r="C99" s="62" t="e">
        <f aca="false"/>
        <v>#NAME?</v>
      </c>
      <c r="F99" s="115" t="e">
        <f aca="false"/>
        <v>#NAME?</v>
      </c>
      <c r="G99" s="116" t="e">
        <f aca="false"/>
        <v>#NAME?</v>
      </c>
      <c r="H99" s="116" t="e">
        <f aca="false"/>
        <v>#NAME?</v>
      </c>
      <c r="I99" s="117" t="e">
        <f aca="false"/>
        <v>#NAME?</v>
      </c>
      <c r="GK99" s="130" t="n">
        <v>1</v>
      </c>
      <c r="HZ99" s="135" t="e">
        <f aca="false">SUM(J99:IR99)</f>
        <v>#VALUE!</v>
      </c>
    </row>
    <row r="100" customFormat="false" ht="15.8" hidden="false" customHeight="false" outlineLevel="0" collapsed="false">
      <c r="A100" s="62" t="e">
        <f aca="false"/>
        <v>#NAME?</v>
      </c>
      <c r="B100" s="62" t="e">
        <f aca="false"/>
        <v>#NAME?</v>
      </c>
      <c r="C100" s="62" t="e">
        <f aca="false"/>
        <v>#NAME?</v>
      </c>
      <c r="F100" s="115" t="e">
        <f aca="false"/>
        <v>#NAME?</v>
      </c>
      <c r="G100" s="116" t="e">
        <f aca="false"/>
        <v>#NAME?</v>
      </c>
      <c r="H100" s="116" t="e">
        <f aca="false"/>
        <v>#NAME?</v>
      </c>
      <c r="I100" s="117" t="e">
        <f aca="false"/>
        <v>#NAME?</v>
      </c>
      <c r="GK100" s="130" t="n">
        <v>1</v>
      </c>
      <c r="HZ100" s="135" t="e">
        <f aca="false">SUM(J100:IR100)</f>
        <v>#VALUE!</v>
      </c>
    </row>
    <row r="101" customFormat="false" ht="15.8" hidden="false" customHeight="false" outlineLevel="0" collapsed="false">
      <c r="A101" s="62" t="e">
        <f aca="false"/>
        <v>#NAME?</v>
      </c>
      <c r="B101" s="62" t="e">
        <f aca="false"/>
        <v>#NAME?</v>
      </c>
      <c r="C101" s="62" t="e">
        <f aca="false"/>
        <v>#NAME?</v>
      </c>
      <c r="F101" s="115" t="e">
        <f aca="false"/>
        <v>#NAME?</v>
      </c>
      <c r="G101" s="116" t="e">
        <f aca="false"/>
        <v>#NAME?</v>
      </c>
      <c r="H101" s="116" t="e">
        <f aca="false"/>
        <v>#NAME?</v>
      </c>
      <c r="I101" s="117" t="e">
        <f aca="false"/>
        <v>#NAME?</v>
      </c>
      <c r="GK101" s="130" t="n">
        <v>1</v>
      </c>
      <c r="HZ101" s="135" t="e">
        <f aca="false">SUM(J101:IR101)</f>
        <v>#VALUE!</v>
      </c>
    </row>
    <row r="102" customFormat="false" ht="15.8" hidden="false" customHeight="false" outlineLevel="0" collapsed="false">
      <c r="A102" s="62" t="e">
        <f aca="false"/>
        <v>#NAME?</v>
      </c>
      <c r="B102" s="62" t="e">
        <f aca="false"/>
        <v>#NAME?</v>
      </c>
      <c r="C102" s="62" t="e">
        <f aca="false"/>
        <v>#NAME?</v>
      </c>
      <c r="F102" s="115" t="e">
        <f aca="false"/>
        <v>#NAME?</v>
      </c>
      <c r="G102" s="116" t="e">
        <f aca="false"/>
        <v>#NAME?</v>
      </c>
      <c r="H102" s="116" t="e">
        <f aca="false"/>
        <v>#NAME?</v>
      </c>
      <c r="I102" s="117" t="e">
        <f aca="false"/>
        <v>#NAME?</v>
      </c>
      <c r="GK102" s="130" t="n">
        <v>1</v>
      </c>
      <c r="HZ102" s="135" t="e">
        <f aca="false">SUM(J102:IR102)</f>
        <v>#VALUE!</v>
      </c>
    </row>
    <row r="103" customFormat="false" ht="15.8" hidden="false" customHeight="false" outlineLevel="0" collapsed="false">
      <c r="A103" s="62" t="e">
        <f aca="false"/>
        <v>#NAME?</v>
      </c>
      <c r="B103" s="62" t="e">
        <f aca="false"/>
        <v>#NAME?</v>
      </c>
      <c r="C103" s="62" t="e">
        <f aca="false"/>
        <v>#NAME?</v>
      </c>
      <c r="F103" s="115" t="e">
        <f aca="false"/>
        <v>#NAME?</v>
      </c>
      <c r="G103" s="116" t="e">
        <f aca="false"/>
        <v>#NAME?</v>
      </c>
      <c r="H103" s="116" t="e">
        <f aca="false"/>
        <v>#NAME?</v>
      </c>
      <c r="I103" s="117" t="e">
        <f aca="false"/>
        <v>#NAME?</v>
      </c>
      <c r="GK103" s="130" t="n">
        <v>1</v>
      </c>
      <c r="HZ103" s="135" t="e">
        <f aca="false">SUM(J103:IR103)</f>
        <v>#VALUE!</v>
      </c>
    </row>
    <row r="104" customFormat="false" ht="15.8" hidden="false" customHeight="false" outlineLevel="0" collapsed="false">
      <c r="A104" s="62" t="e">
        <f aca="false"/>
        <v>#NAME?</v>
      </c>
      <c r="B104" s="62" t="e">
        <f aca="false"/>
        <v>#NAME?</v>
      </c>
      <c r="C104" s="62" t="e">
        <f aca="false"/>
        <v>#NAME?</v>
      </c>
      <c r="F104" s="115" t="e">
        <f aca="false"/>
        <v>#NAME?</v>
      </c>
      <c r="G104" s="116" t="e">
        <f aca="false"/>
        <v>#NAME?</v>
      </c>
      <c r="H104" s="116" t="e">
        <f aca="false"/>
        <v>#NAME?</v>
      </c>
      <c r="I104" s="117" t="e">
        <f aca="false"/>
        <v>#NAME?</v>
      </c>
      <c r="GK104" s="130" t="n">
        <v>1</v>
      </c>
      <c r="HZ104" s="135" t="e">
        <f aca="false">SUM(J104:IR104)</f>
        <v>#VALUE!</v>
      </c>
    </row>
    <row r="105" customFormat="false" ht="15.8" hidden="false" customHeight="false" outlineLevel="0" collapsed="false">
      <c r="A105" s="136" t="e">
        <f aca="false"/>
        <v>#NAME?</v>
      </c>
      <c r="F105" s="132" t="e">
        <f aca="false"/>
        <v>#NAME?</v>
      </c>
      <c r="G105" s="133" t="e">
        <f aca="false"/>
        <v>#NAME?</v>
      </c>
      <c r="H105" s="133" t="e">
        <f aca="false"/>
        <v>#NAME?</v>
      </c>
      <c r="I105" s="107"/>
      <c r="HZ105" s="128" t="e">
        <f aca="false">SUM(HZ106:HZ108)</f>
        <v>#VALUE!</v>
      </c>
    </row>
    <row r="106" customFormat="false" ht="15.8" hidden="false" customHeight="false" outlineLevel="0" collapsed="false">
      <c r="A106" s="137" t="e">
        <f aca="false"/>
        <v>#NAME?</v>
      </c>
      <c r="B106" s="62" t="e">
        <f aca="false"/>
        <v>#NAME?</v>
      </c>
      <c r="C106" s="62" t="e">
        <f aca="false"/>
        <v>#NAME?</v>
      </c>
      <c r="F106" s="115" t="e">
        <f aca="false"/>
        <v>#NAME?</v>
      </c>
      <c r="G106" s="116" t="e">
        <f aca="false"/>
        <v>#NAME?</v>
      </c>
      <c r="H106" s="116" t="e">
        <f aca="false"/>
        <v>#NAME?</v>
      </c>
      <c r="I106" s="117" t="n">
        <v>3</v>
      </c>
      <c r="N106" s="138" t="n">
        <v>3</v>
      </c>
      <c r="GL106" s="130" t="n">
        <v>3</v>
      </c>
      <c r="GM106" s="130" t="n">
        <v>3</v>
      </c>
      <c r="GN106" s="139" t="n">
        <v>3</v>
      </c>
      <c r="GQ106" s="139" t="n">
        <v>3</v>
      </c>
      <c r="GR106" s="139" t="n">
        <v>3</v>
      </c>
      <c r="GS106" s="139" t="n">
        <v>3</v>
      </c>
      <c r="GT106" s="139" t="n">
        <v>3</v>
      </c>
      <c r="GU106" s="139" t="n">
        <v>3</v>
      </c>
      <c r="GX106" s="139" t="n">
        <v>3</v>
      </c>
      <c r="HZ106" s="135" t="e">
        <f aca="false">SUM(J106:IR106)</f>
        <v>#VALUE!</v>
      </c>
    </row>
    <row r="107" customFormat="false" ht="15.8" hidden="false" customHeight="false" outlineLevel="0" collapsed="false">
      <c r="A107" s="137" t="e">
        <f aca="false"/>
        <v>#NAME?</v>
      </c>
      <c r="B107" s="62" t="e">
        <f aca="false"/>
        <v>#NAME?</v>
      </c>
      <c r="C107" s="62" t="e">
        <f aca="false"/>
        <v>#NAME?</v>
      </c>
      <c r="F107" s="115" t="e">
        <f aca="false"/>
        <v>#NAME?</v>
      </c>
      <c r="G107" s="116" t="e">
        <f aca="false"/>
        <v>#NAME?</v>
      </c>
      <c r="H107" s="116" t="e">
        <f aca="false"/>
        <v>#NAME?</v>
      </c>
      <c r="I107" s="117" t="e">
        <f aca="false"/>
        <v>#NAME?</v>
      </c>
      <c r="BO107" s="130" t="n">
        <v>3</v>
      </c>
      <c r="CT107" s="130" t="n">
        <v>3</v>
      </c>
      <c r="CW107" s="130" t="n">
        <v>3</v>
      </c>
      <c r="DY107" s="130" t="n">
        <v>3</v>
      </c>
      <c r="HZ107" s="135" t="e">
        <f aca="false">SUM(J107:IR107)</f>
        <v>#VALUE!</v>
      </c>
    </row>
    <row r="108" customFormat="false" ht="15.8" hidden="false" customHeight="false" outlineLevel="0" collapsed="false">
      <c r="A108" s="137" t="e">
        <f aca="false"/>
        <v>#NAME?</v>
      </c>
      <c r="B108" s="62" t="e">
        <f aca="false"/>
        <v>#NAME?</v>
      </c>
      <c r="C108" s="62" t="e">
        <f aca="false"/>
        <v>#NAME?</v>
      </c>
      <c r="F108" s="115" t="e">
        <f aca="false"/>
        <v>#NAME?</v>
      </c>
      <c r="G108" s="116" t="e">
        <f aca="false"/>
        <v>#NAME?</v>
      </c>
      <c r="H108" s="116" t="e">
        <f aca="false"/>
        <v>#NAME?</v>
      </c>
      <c r="I108" s="117" t="e">
        <f aca="false"/>
        <v>#NAME?</v>
      </c>
      <c r="BP108" s="130" t="n">
        <v>3</v>
      </c>
      <c r="CX108" s="130" t="n">
        <v>3</v>
      </c>
      <c r="DZ108" s="130" t="n">
        <v>3</v>
      </c>
      <c r="EA108" s="130" t="n">
        <v>3</v>
      </c>
      <c r="HZ108" s="135" t="e">
        <f aca="false">SUM(J108:IR108)</f>
        <v>#VALUE!</v>
      </c>
    </row>
    <row r="109" customFormat="false" ht="15.8" hidden="false" customHeight="false" outlineLevel="0" collapsed="false">
      <c r="A109" s="140" t="e">
        <f aca="false"/>
        <v>#NAME?</v>
      </c>
      <c r="F109" s="109" t="e">
        <f aca="false"/>
        <v>#NAME?</v>
      </c>
      <c r="G109" s="110" t="e">
        <f aca="false"/>
        <v>#NAME?</v>
      </c>
      <c r="H109" s="110" t="e">
        <f aca="false"/>
        <v>#NAME?</v>
      </c>
      <c r="I109" s="107"/>
    </row>
    <row r="110" customFormat="false" ht="15.8" hidden="false" customHeight="false" outlineLevel="0" collapsed="false">
      <c r="A110" s="141" t="e">
        <f aca="false"/>
        <v>#NAME?</v>
      </c>
      <c r="B110" s="112" t="e">
        <f aca="false"/>
        <v>#NAME?</v>
      </c>
      <c r="F110" s="142" t="e">
        <f aca="false"/>
        <v>#NAME?</v>
      </c>
      <c r="I110" s="107"/>
      <c r="HZ110" s="114" t="e">
        <f aca="false">SUM(HZ111:HZ125)</f>
        <v>#VALUE!</v>
      </c>
    </row>
    <row r="111" customFormat="false" ht="15.8" hidden="false" customHeight="false" outlineLevel="0" collapsed="false">
      <c r="A111" s="137" t="e">
        <f aca="false"/>
        <v>#NAME?</v>
      </c>
      <c r="B111" s="62" t="e">
        <f aca="false"/>
        <v>#NAME?</v>
      </c>
      <c r="C111" s="62" t="e">
        <f aca="false"/>
        <v>#NAME?</v>
      </c>
      <c r="F111" s="115" t="e">
        <f aca="false"/>
        <v>#NAME?</v>
      </c>
      <c r="G111" s="116" t="e">
        <f aca="false"/>
        <v>#NAME?</v>
      </c>
      <c r="H111" s="116" t="e">
        <f aca="false"/>
        <v>#NAME?</v>
      </c>
      <c r="I111" s="117" t="e">
        <f aca="false"/>
        <v>#NAME?</v>
      </c>
      <c r="GX111" s="143" t="n">
        <v>1</v>
      </c>
      <c r="HZ111" s="144" t="e">
        <f aca="false">SUM(J111:IR111)</f>
        <v>#VALUE!</v>
      </c>
    </row>
    <row r="112" customFormat="false" ht="15.8" hidden="false" customHeight="false" outlineLevel="0" collapsed="false">
      <c r="A112" s="137" t="e">
        <f aca="false"/>
        <v>#NAME?</v>
      </c>
      <c r="B112" s="62" t="e">
        <f aca="false"/>
        <v>#NAME?</v>
      </c>
      <c r="C112" s="62" t="e">
        <f aca="false"/>
        <v>#NAME?</v>
      </c>
      <c r="F112" s="115" t="e">
        <f aca="false"/>
        <v>#NAME?</v>
      </c>
      <c r="G112" s="116" t="e">
        <f aca="false"/>
        <v>#NAME?</v>
      </c>
      <c r="H112" s="116" t="e">
        <f aca="false"/>
        <v>#NAME?</v>
      </c>
      <c r="I112" s="117" t="e">
        <f aca="false"/>
        <v>#NAME?</v>
      </c>
      <c r="GY112" s="143" t="n">
        <v>2</v>
      </c>
      <c r="GZ112" s="143" t="n">
        <v>5</v>
      </c>
      <c r="HA112" s="143" t="n">
        <v>5</v>
      </c>
      <c r="HZ112" s="144" t="e">
        <f aca="false">SUM(J112:IR112)</f>
        <v>#VALUE!</v>
      </c>
    </row>
    <row r="113" customFormat="false" ht="15.8" hidden="false" customHeight="false" outlineLevel="0" collapsed="false">
      <c r="A113" s="137" t="e">
        <f aca="false"/>
        <v>#NAME?</v>
      </c>
      <c r="B113" s="62" t="e">
        <f aca="false"/>
        <v>#NAME?</v>
      </c>
      <c r="C113" s="62" t="e">
        <f aca="false"/>
        <v>#NAME?</v>
      </c>
      <c r="F113" s="115" t="e">
        <f aca="false"/>
        <v>#NAME?</v>
      </c>
      <c r="G113" s="116" t="e">
        <f aca="false"/>
        <v>#NAME?</v>
      </c>
      <c r="H113" s="116" t="e">
        <f aca="false"/>
        <v>#NAME?</v>
      </c>
      <c r="I113" s="117" t="e">
        <f aca="false"/>
        <v>#NAME?</v>
      </c>
      <c r="HB113" s="143" t="n">
        <v>1</v>
      </c>
      <c r="HZ113" s="144" t="e">
        <f aca="false">SUM(J113:IR113)</f>
        <v>#VALUE!</v>
      </c>
    </row>
    <row r="114" customFormat="false" ht="15.8" hidden="false" customHeight="false" outlineLevel="0" collapsed="false">
      <c r="A114" s="137" t="e">
        <f aca="false"/>
        <v>#NAME?</v>
      </c>
      <c r="B114" s="62" t="e">
        <f aca="false"/>
        <v>#NAME?</v>
      </c>
      <c r="C114" s="62" t="e">
        <f aca="false"/>
        <v>#NAME?</v>
      </c>
      <c r="F114" s="115" t="e">
        <f aca="false"/>
        <v>#NAME?</v>
      </c>
      <c r="G114" s="116" t="e">
        <f aca="false"/>
        <v>#NAME?</v>
      </c>
      <c r="H114" s="116" t="e">
        <f aca="false"/>
        <v>#NAME?</v>
      </c>
      <c r="I114" s="117" t="e">
        <f aca="false"/>
        <v>#NAME?</v>
      </c>
      <c r="HB114" s="143" t="n">
        <v>2</v>
      </c>
      <c r="HZ114" s="144" t="e">
        <f aca="false">SUM(J114:IR114)</f>
        <v>#VALUE!</v>
      </c>
    </row>
    <row r="115" customFormat="false" ht="15.8" hidden="false" customHeight="false" outlineLevel="0" collapsed="false">
      <c r="A115" s="137" t="e">
        <f aca="false"/>
        <v>#NAME?</v>
      </c>
      <c r="B115" s="62" t="e">
        <f aca="false"/>
        <v>#NAME?</v>
      </c>
      <c r="C115" s="62" t="e">
        <f aca="false"/>
        <v>#NAME?</v>
      </c>
      <c r="F115" s="115" t="e">
        <f aca="false"/>
        <v>#NAME?</v>
      </c>
      <c r="G115" s="116" t="e">
        <f aca="false"/>
        <v>#NAME?</v>
      </c>
      <c r="H115" s="116" t="e">
        <f aca="false"/>
        <v>#NAME?</v>
      </c>
      <c r="I115" s="117" t="e">
        <f aca="false"/>
        <v>#NAME?</v>
      </c>
      <c r="HB115" s="143" t="n">
        <v>3</v>
      </c>
      <c r="HZ115" s="144" t="e">
        <f aca="false">SUM(J115:IR115)</f>
        <v>#VALUE!</v>
      </c>
    </row>
    <row r="116" customFormat="false" ht="15.8" hidden="false" customHeight="false" outlineLevel="0" collapsed="false">
      <c r="A116" s="137" t="e">
        <f aca="false"/>
        <v>#NAME?</v>
      </c>
      <c r="B116" s="62" t="e">
        <f aca="false"/>
        <v>#NAME?</v>
      </c>
      <c r="C116" s="62" t="e">
        <f aca="false"/>
        <v>#NAME?</v>
      </c>
      <c r="F116" s="115" t="e">
        <f aca="false"/>
        <v>#NAME?</v>
      </c>
      <c r="G116" s="116" t="e">
        <f aca="false"/>
        <v>#NAME?</v>
      </c>
      <c r="H116" s="116" t="e">
        <f aca="false"/>
        <v>#NAME?</v>
      </c>
      <c r="I116" s="117" t="e">
        <f aca="false"/>
        <v>#NAME?</v>
      </c>
      <c r="HE116" s="143" t="n">
        <v>3</v>
      </c>
      <c r="HF116" s="143" t="n">
        <v>4</v>
      </c>
      <c r="HZ116" s="144" t="e">
        <f aca="false">SUM(J116:IR116)</f>
        <v>#VALUE!</v>
      </c>
    </row>
    <row r="117" customFormat="false" ht="15.8" hidden="false" customHeight="false" outlineLevel="0" collapsed="false">
      <c r="A117" s="137" t="e">
        <f aca="false"/>
        <v>#NAME?</v>
      </c>
      <c r="B117" s="62" t="e">
        <f aca="false"/>
        <v>#NAME?</v>
      </c>
      <c r="C117" s="62" t="e">
        <f aca="false"/>
        <v>#NAME?</v>
      </c>
      <c r="F117" s="115" t="e">
        <f aca="false"/>
        <v>#NAME?</v>
      </c>
      <c r="G117" s="116" t="e">
        <f aca="false"/>
        <v>#NAME?</v>
      </c>
      <c r="H117" s="116" t="e">
        <f aca="false"/>
        <v>#NAME?</v>
      </c>
      <c r="I117" s="117" t="e">
        <f aca="false"/>
        <v>#NAME?</v>
      </c>
      <c r="HL117" s="143" t="n">
        <v>1</v>
      </c>
      <c r="HZ117" s="144" t="e">
        <f aca="false">SUM(J117:IR117)</f>
        <v>#VALUE!</v>
      </c>
    </row>
    <row r="118" customFormat="false" ht="15.8" hidden="false" customHeight="false" outlineLevel="0" collapsed="false">
      <c r="A118" s="137" t="e">
        <f aca="false"/>
        <v>#NAME?</v>
      </c>
      <c r="B118" s="62" t="e">
        <f aca="false"/>
        <v>#NAME?</v>
      </c>
      <c r="C118" s="62" t="e">
        <f aca="false"/>
        <v>#NAME?</v>
      </c>
      <c r="F118" s="115" t="e">
        <f aca="false"/>
        <v>#NAME?</v>
      </c>
      <c r="G118" s="116" t="e">
        <f aca="false"/>
        <v>#NAME?</v>
      </c>
      <c r="H118" s="116" t="e">
        <f aca="false"/>
        <v>#NAME?</v>
      </c>
      <c r="I118" s="117" t="e">
        <f aca="false"/>
        <v>#NAME?</v>
      </c>
      <c r="HM118" s="143" t="n">
        <v>4</v>
      </c>
      <c r="HZ118" s="144" t="e">
        <f aca="false">SUM(J118:IR118)</f>
        <v>#VALUE!</v>
      </c>
    </row>
    <row r="119" customFormat="false" ht="15.8" hidden="false" customHeight="false" outlineLevel="0" collapsed="false">
      <c r="A119" s="137" t="e">
        <f aca="false"/>
        <v>#NAME?</v>
      </c>
      <c r="B119" s="62" t="e">
        <f aca="false"/>
        <v>#NAME?</v>
      </c>
      <c r="C119" s="62" t="e">
        <f aca="false"/>
        <v>#NAME?</v>
      </c>
      <c r="F119" s="115" t="e">
        <f aca="false"/>
        <v>#NAME?</v>
      </c>
      <c r="G119" s="116" t="e">
        <f aca="false"/>
        <v>#NAME?</v>
      </c>
      <c r="H119" s="116" t="e">
        <f aca="false"/>
        <v>#NAME?</v>
      </c>
      <c r="I119" s="117" t="e">
        <f aca="false"/>
        <v>#NAME?</v>
      </c>
      <c r="HG119" s="143" t="n">
        <v>1</v>
      </c>
      <c r="HZ119" s="144" t="e">
        <f aca="false">SUM(J119:IR119)</f>
        <v>#VALUE!</v>
      </c>
    </row>
    <row r="120" customFormat="false" ht="15.8" hidden="false" customHeight="false" outlineLevel="0" collapsed="false">
      <c r="A120" s="137" t="e">
        <f aca="false"/>
        <v>#NAME?</v>
      </c>
      <c r="B120" s="62" t="e">
        <f aca="false"/>
        <v>#NAME?</v>
      </c>
      <c r="C120" s="62" t="e">
        <f aca="false"/>
        <v>#NAME?</v>
      </c>
      <c r="F120" s="115" t="e">
        <f aca="false"/>
        <v>#NAME?</v>
      </c>
      <c r="G120" s="116" t="e">
        <f aca="false"/>
        <v>#NAME?</v>
      </c>
      <c r="H120" s="116" t="e">
        <f aca="false"/>
        <v>#NAME?</v>
      </c>
      <c r="I120" s="117" t="e">
        <f aca="false"/>
        <v>#NAME?</v>
      </c>
      <c r="HN120" s="143" t="n">
        <v>2</v>
      </c>
      <c r="HZ120" s="144" t="e">
        <f aca="false">SUM(J120:IR120)</f>
        <v>#VALUE!</v>
      </c>
    </row>
    <row r="121" customFormat="false" ht="15.8" hidden="false" customHeight="false" outlineLevel="0" collapsed="false">
      <c r="A121" s="137" t="e">
        <f aca="false"/>
        <v>#NAME?</v>
      </c>
      <c r="B121" s="62" t="e">
        <f aca="false"/>
        <v>#NAME?</v>
      </c>
      <c r="C121" s="62" t="e">
        <f aca="false"/>
        <v>#NAME?</v>
      </c>
      <c r="F121" s="115" t="e">
        <f aca="false"/>
        <v>#NAME?</v>
      </c>
      <c r="G121" s="116" t="e">
        <f aca="false"/>
        <v>#NAME?</v>
      </c>
      <c r="H121" s="116" t="e">
        <f aca="false"/>
        <v>#NAME?</v>
      </c>
      <c r="I121" s="117" t="e">
        <f aca="false"/>
        <v>#NAME?</v>
      </c>
      <c r="HN121" s="143" t="n">
        <v>3</v>
      </c>
      <c r="HZ121" s="144" t="e">
        <f aca="false">SUM(J121:IR121)</f>
        <v>#VALUE!</v>
      </c>
    </row>
    <row r="122" customFormat="false" ht="15.8" hidden="false" customHeight="false" outlineLevel="0" collapsed="false">
      <c r="A122" s="137" t="e">
        <f aca="false"/>
        <v>#NAME?</v>
      </c>
      <c r="B122" s="62" t="e">
        <f aca="false"/>
        <v>#NAME?</v>
      </c>
      <c r="C122" s="62" t="e">
        <f aca="false"/>
        <v>#NAME?</v>
      </c>
      <c r="F122" s="115" t="e">
        <f aca="false"/>
        <v>#NAME?</v>
      </c>
      <c r="G122" s="116" t="e">
        <f aca="false"/>
        <v>#NAME?</v>
      </c>
      <c r="H122" s="116" t="e">
        <f aca="false"/>
        <v>#NAME?</v>
      </c>
      <c r="I122" s="117" t="e">
        <f aca="false"/>
        <v>#NAME?</v>
      </c>
      <c r="HO122" s="143" t="n">
        <v>2</v>
      </c>
      <c r="HP122" s="143" t="n">
        <v>3</v>
      </c>
      <c r="HZ122" s="144" t="e">
        <f aca="false">SUM(J122:IR122)</f>
        <v>#VALUE!</v>
      </c>
    </row>
    <row r="123" customFormat="false" ht="15.8" hidden="false" customHeight="false" outlineLevel="0" collapsed="false">
      <c r="A123" s="137" t="e">
        <f aca="false"/>
        <v>#NAME?</v>
      </c>
      <c r="B123" s="62" t="e">
        <f aca="false"/>
        <v>#NAME?</v>
      </c>
      <c r="C123" s="62" t="e">
        <f aca="false"/>
        <v>#NAME?</v>
      </c>
      <c r="F123" s="115" t="e">
        <f aca="false"/>
        <v>#NAME?</v>
      </c>
      <c r="G123" s="116" t="e">
        <f aca="false"/>
        <v>#NAME?</v>
      </c>
      <c r="H123" s="116" t="e">
        <f aca="false"/>
        <v>#NAME?</v>
      </c>
      <c r="I123" s="117" t="e">
        <f aca="false"/>
        <v>#NAME?</v>
      </c>
      <c r="HP123" s="143" t="n">
        <v>1</v>
      </c>
      <c r="HZ123" s="144" t="e">
        <f aca="false">SUM(J123:IR123)</f>
        <v>#VALUE!</v>
      </c>
    </row>
    <row r="124" customFormat="false" ht="15.8" hidden="false" customHeight="false" outlineLevel="0" collapsed="false">
      <c r="A124" s="137" t="e">
        <f aca="false"/>
        <v>#NAME?</v>
      </c>
      <c r="B124" s="62" t="e">
        <f aca="false"/>
        <v>#NAME?</v>
      </c>
      <c r="C124" s="62" t="e">
        <f aca="false"/>
        <v>#NAME?</v>
      </c>
      <c r="F124" s="115" t="e">
        <f aca="false"/>
        <v>#NAME?</v>
      </c>
      <c r="G124" s="116" t="e">
        <f aca="false"/>
        <v>#NAME?</v>
      </c>
      <c r="H124" s="116" t="e">
        <f aca="false"/>
        <v>#NAME?</v>
      </c>
      <c r="I124" s="117" t="e">
        <f aca="false"/>
        <v>#NAME?</v>
      </c>
      <c r="HS124" s="143" t="n">
        <v>2</v>
      </c>
      <c r="HZ124" s="144" t="e">
        <f aca="false">SUM(J124:IR124)</f>
        <v>#VALUE!</v>
      </c>
    </row>
    <row r="125" customFormat="false" ht="15.8" hidden="false" customHeight="false" outlineLevel="0" collapsed="false">
      <c r="A125" s="137" t="e">
        <f aca="false"/>
        <v>#NAME?</v>
      </c>
      <c r="B125" s="62" t="e">
        <f aca="false"/>
        <v>#NAME?</v>
      </c>
      <c r="C125" s="62" t="e">
        <f aca="false"/>
        <v>#NAME?</v>
      </c>
      <c r="F125" s="115" t="e">
        <f aca="false"/>
        <v>#NAME?</v>
      </c>
      <c r="G125" s="116" t="e">
        <f aca="false"/>
        <v>#NAME?</v>
      </c>
      <c r="H125" s="116" t="e">
        <f aca="false"/>
        <v>#NAME?</v>
      </c>
      <c r="I125" s="117" t="e">
        <f aca="false"/>
        <v>#NAME?</v>
      </c>
      <c r="HS125" s="143" t="n">
        <v>1</v>
      </c>
      <c r="HZ125" s="144" t="e">
        <f aca="false">SUM(J125:IR125)</f>
        <v>#VALUE!</v>
      </c>
    </row>
    <row r="126" customFormat="false" ht="15.8" hidden="false" customHeight="false" outlineLevel="0" collapsed="false">
      <c r="A126" s="136" t="e">
        <f aca="false"/>
        <v>#NAME?</v>
      </c>
      <c r="F126" s="132" t="e">
        <f aca="false"/>
        <v>#NAME?</v>
      </c>
      <c r="G126" s="133" t="e">
        <f aca="false"/>
        <v>#NAME?</v>
      </c>
      <c r="H126" s="133" t="e">
        <f aca="false"/>
        <v>#NAME?</v>
      </c>
      <c r="I126" s="107"/>
      <c r="HZ126" s="128" t="e">
        <f aca="false">SUM(HZ127:HZ129)</f>
        <v>#VALUE!</v>
      </c>
    </row>
    <row r="127" customFormat="false" ht="15.8" hidden="false" customHeight="false" outlineLevel="0" collapsed="false">
      <c r="A127" s="137" t="e">
        <f aca="false"/>
        <v>#NAME?</v>
      </c>
      <c r="B127" s="62" t="e">
        <f aca="false"/>
        <v>#NAME?</v>
      </c>
      <c r="C127" s="62" t="e">
        <f aca="false"/>
        <v>#NAME?</v>
      </c>
      <c r="F127" s="115" t="e">
        <f aca="false"/>
        <v>#NAME?</v>
      </c>
      <c r="G127" s="116" t="e">
        <f aca="false"/>
        <v>#NAME?</v>
      </c>
      <c r="H127" s="116" t="e">
        <f aca="false"/>
        <v>#NAME?</v>
      </c>
      <c r="I127" s="117" t="e">
        <f aca="false"/>
        <v>#NAME?</v>
      </c>
      <c r="HG127" s="143" t="n">
        <v>3</v>
      </c>
      <c r="HH127" s="143" t="n">
        <v>1</v>
      </c>
      <c r="HZ127" s="144" t="e">
        <f aca="false">SUM(J127:IR127)</f>
        <v>#VALUE!</v>
      </c>
    </row>
    <row r="128" customFormat="false" ht="15.8" hidden="false" customHeight="false" outlineLevel="0" collapsed="false">
      <c r="A128" s="137" t="e">
        <f aca="false"/>
        <v>#NAME?</v>
      </c>
      <c r="B128" s="62" t="e">
        <f aca="false"/>
        <v>#NAME?</v>
      </c>
      <c r="C128" s="62" t="e">
        <f aca="false"/>
        <v>#NAME?</v>
      </c>
      <c r="F128" s="115" t="e">
        <f aca="false"/>
        <v>#NAME?</v>
      </c>
      <c r="G128" s="116" t="e">
        <f aca="false"/>
        <v>#NAME?</v>
      </c>
      <c r="H128" s="116" t="e">
        <f aca="false"/>
        <v>#NAME?</v>
      </c>
      <c r="I128" s="117" t="e">
        <f aca="false"/>
        <v>#NAME?</v>
      </c>
      <c r="HH128" s="143" t="n">
        <v>1</v>
      </c>
      <c r="HZ128" s="144" t="e">
        <f aca="false">SUM(J128:IR128)</f>
        <v>#VALUE!</v>
      </c>
    </row>
    <row r="129" customFormat="false" ht="15.8" hidden="false" customHeight="false" outlineLevel="0" collapsed="false">
      <c r="A129" s="137" t="e">
        <f aca="false"/>
        <v>#NAME?</v>
      </c>
      <c r="B129" s="62" t="e">
        <f aca="false"/>
        <v>#NAME?</v>
      </c>
      <c r="C129" s="62" t="e">
        <f aca="false"/>
        <v>#NAME?</v>
      </c>
      <c r="F129" s="115" t="e">
        <f aca="false"/>
        <v>#NAME?</v>
      </c>
      <c r="G129" s="116" t="e">
        <f aca="false"/>
        <v>#NAME?</v>
      </c>
      <c r="H129" s="116" t="e">
        <f aca="false"/>
        <v>#NAME?</v>
      </c>
      <c r="I129" s="117" t="e">
        <f aca="false"/>
        <v>#NAME?</v>
      </c>
      <c r="HI129" s="143" t="n">
        <v>3</v>
      </c>
      <c r="HZ129" s="144" t="e">
        <f aca="false">SUM(J129:IR129)</f>
        <v>#VALUE!</v>
      </c>
    </row>
    <row r="130" customFormat="false" ht="15.8" hidden="false" customHeight="false" outlineLevel="0" collapsed="false">
      <c r="A130" s="136" t="e">
        <f aca="false"/>
        <v>#NAME?</v>
      </c>
      <c r="F130" s="132" t="e">
        <f aca="false"/>
        <v>#NAME?</v>
      </c>
      <c r="G130" s="133" t="e">
        <f aca="false"/>
        <v>#NAME?</v>
      </c>
      <c r="H130" s="133" t="e">
        <f aca="false"/>
        <v>#NAME?</v>
      </c>
      <c r="I130" s="107"/>
      <c r="HZ130" s="128" t="e">
        <f aca="false">SUM(HZ131:HZ133)</f>
        <v>#VALUE!</v>
      </c>
    </row>
    <row r="131" customFormat="false" ht="15.8" hidden="false" customHeight="false" outlineLevel="0" collapsed="false">
      <c r="A131" s="137" t="e">
        <f aca="false"/>
        <v>#NAME?</v>
      </c>
      <c r="B131" s="62" t="e">
        <f aca="false"/>
        <v>#NAME?</v>
      </c>
      <c r="C131" s="62" t="e">
        <f aca="false"/>
        <v>#NAME?</v>
      </c>
      <c r="F131" s="115" t="e">
        <f aca="false"/>
        <v>#NAME?</v>
      </c>
      <c r="G131" s="116" t="e">
        <f aca="false"/>
        <v>#NAME?</v>
      </c>
      <c r="H131" s="116" t="e">
        <f aca="false"/>
        <v>#NAME?</v>
      </c>
      <c r="I131" s="117" t="e">
        <f aca="false"/>
        <v>#NAME?</v>
      </c>
      <c r="HT131" s="143" t="n">
        <v>1</v>
      </c>
      <c r="HZ131" s="144" t="e">
        <f aca="false">SUM(J131:IR131)</f>
        <v>#VALUE!</v>
      </c>
    </row>
    <row r="132" customFormat="false" ht="15.8" hidden="false" customHeight="false" outlineLevel="0" collapsed="false">
      <c r="A132" s="137" t="e">
        <f aca="false"/>
        <v>#NAME?</v>
      </c>
      <c r="B132" s="62" t="e">
        <f aca="false"/>
        <v>#NAME?</v>
      </c>
      <c r="C132" s="62" t="e">
        <f aca="false"/>
        <v>#NAME?</v>
      </c>
      <c r="F132" s="115" t="e">
        <f aca="false"/>
        <v>#NAME?</v>
      </c>
      <c r="G132" s="116" t="e">
        <f aca="false"/>
        <v>#NAME?</v>
      </c>
      <c r="H132" s="116" t="e">
        <f aca="false"/>
        <v>#NAME?</v>
      </c>
      <c r="I132" s="117" t="e">
        <f aca="false"/>
        <v>#NAME?</v>
      </c>
      <c r="HT132" s="143" t="n">
        <v>1</v>
      </c>
      <c r="HZ132" s="144" t="e">
        <f aca="false">SUM(J132:IR132)</f>
        <v>#VALUE!</v>
      </c>
    </row>
    <row r="133" customFormat="false" ht="15.8" hidden="false" customHeight="false" outlineLevel="0" collapsed="false">
      <c r="A133" s="137" t="e">
        <f aca="false"/>
        <v>#NAME?</v>
      </c>
      <c r="B133" s="62" t="e">
        <f aca="false"/>
        <v>#NAME?</v>
      </c>
      <c r="C133" s="62" t="e">
        <f aca="false"/>
        <v>#NAME?</v>
      </c>
      <c r="F133" s="115" t="e">
        <f aca="false"/>
        <v>#NAME?</v>
      </c>
      <c r="G133" s="116" t="e">
        <f aca="false"/>
        <v>#NAME?</v>
      </c>
      <c r="H133" s="116" t="e">
        <f aca="false"/>
        <v>#NAME?</v>
      </c>
      <c r="I133" s="117" t="e">
        <f aca="false"/>
        <v>#NAME?</v>
      </c>
      <c r="HT133" s="143" t="n">
        <v>1</v>
      </c>
      <c r="HZ133" s="144" t="e">
        <f aca="false">SUM(J133:IR133)</f>
        <v>#VALUE!</v>
      </c>
    </row>
    <row r="134" customFormat="false" ht="15.8" hidden="false" customHeight="false" outlineLevel="0" collapsed="false">
      <c r="A134" s="136" t="e">
        <f aca="false"/>
        <v>#NAME?</v>
      </c>
      <c r="F134" s="132" t="e">
        <f aca="false"/>
        <v>#NAME?</v>
      </c>
      <c r="G134" s="133" t="e">
        <f aca="false"/>
        <v>#NAME?</v>
      </c>
      <c r="H134" s="133" t="e">
        <f aca="false"/>
        <v>#NAME?</v>
      </c>
      <c r="I134" s="107"/>
      <c r="HZ134" s="128" t="e">
        <f aca="false">SUM(HZ135:HZ136)</f>
        <v>#VALUE!</v>
      </c>
    </row>
    <row r="135" customFormat="false" ht="15.8" hidden="false" customHeight="false" outlineLevel="0" collapsed="false">
      <c r="A135" s="137" t="e">
        <f aca="false"/>
        <v>#NAME?</v>
      </c>
      <c r="B135" s="62" t="e">
        <f aca="false"/>
        <v>#NAME?</v>
      </c>
      <c r="C135" s="62" t="e">
        <f aca="false"/>
        <v>#NAME?</v>
      </c>
      <c r="F135" s="115" t="e">
        <f aca="false"/>
        <v>#NAME?</v>
      </c>
      <c r="G135" s="116" t="e">
        <f aca="false"/>
        <v>#NAME?</v>
      </c>
      <c r="H135" s="116" t="e">
        <f aca="false"/>
        <v>#NAME?</v>
      </c>
      <c r="I135" s="117" t="e">
        <f aca="false"/>
        <v>#NAME?</v>
      </c>
      <c r="HU135" s="143" t="n">
        <v>1</v>
      </c>
      <c r="HZ135" s="144" t="e">
        <f aca="false">SUM(J135:IR135)</f>
        <v>#VALUE!</v>
      </c>
    </row>
    <row r="136" s="146" customFormat="true" ht="15.8" hidden="false" customHeight="false" outlineLevel="0" collapsed="false">
      <c r="A136" s="145" t="e">
        <f aca="false"/>
        <v>#NAME?</v>
      </c>
      <c r="B136" s="112" t="e">
        <f aca="false"/>
        <v>#NAME?</v>
      </c>
      <c r="C136" s="112" t="e">
        <f aca="false"/>
        <v>#NAME?</v>
      </c>
      <c r="F136" s="147" t="e">
        <f aca="false"/>
        <v>#NAME?</v>
      </c>
      <c r="G136" s="148" t="e">
        <f aca="false"/>
        <v>#NAME?</v>
      </c>
      <c r="H136" s="148" t="e">
        <f aca="false"/>
        <v>#NAME?</v>
      </c>
      <c r="I136" s="149" t="e">
        <f aca="false"/>
        <v>#NAME?</v>
      </c>
      <c r="HU136" s="150" t="n">
        <v>1</v>
      </c>
      <c r="HZ136" s="151" t="e">
        <f aca="false">SUM(J136:IR136)</f>
        <v>#VALUE!</v>
      </c>
    </row>
    <row r="137" s="146" customFormat="true" ht="15.8" hidden="false" customHeight="false" outlineLevel="0" collapsed="false">
      <c r="G137" s="152" t="s">
        <v>285</v>
      </c>
      <c r="I137" s="153"/>
      <c r="J137" s="154" t="n">
        <f aca="false">SUM(J12:J136)</f>
        <v>3</v>
      </c>
      <c r="K137" s="154" t="n">
        <f aca="false">SUM(K12:K136)</f>
        <v>3</v>
      </c>
      <c r="L137" s="155" t="n">
        <f aca="false">SUM(L12:L136)</f>
        <v>3</v>
      </c>
      <c r="M137" s="156" t="n">
        <f aca="false">SUM(M12:M136)</f>
        <v>3</v>
      </c>
      <c r="N137" s="154" t="n">
        <f aca="false">SUM(N12:N136)</f>
        <v>6</v>
      </c>
      <c r="Q137" s="155" t="n">
        <f aca="false">SUM(Q12:Q136)</f>
        <v>4</v>
      </c>
      <c r="R137" s="155" t="n">
        <f aca="false">SUM(R12:R136)</f>
        <v>4</v>
      </c>
      <c r="S137" s="155" t="n">
        <f aca="false">SUM(S12:S136)</f>
        <v>4</v>
      </c>
      <c r="T137" s="155" t="n">
        <f aca="false">SUM(T12:T136)</f>
        <v>4</v>
      </c>
      <c r="U137" s="155" t="n">
        <f aca="false">SUM(U12:U136)</f>
        <v>4</v>
      </c>
      <c r="X137" s="155" t="n">
        <f aca="false">SUM(X12:X136)</f>
        <v>4</v>
      </c>
      <c r="Y137" s="155" t="n">
        <f aca="false">SUM(Y12:Y136)</f>
        <v>4</v>
      </c>
      <c r="Z137" s="155" t="n">
        <f aca="false">SUM(Z12:Z136)</f>
        <v>7</v>
      </c>
      <c r="AA137" s="155" t="n">
        <f aca="false">SUM(AA12:AA136)</f>
        <v>6</v>
      </c>
      <c r="AB137" s="155" t="n">
        <f aca="false">SUM(AB12:AB136)</f>
        <v>6</v>
      </c>
      <c r="AE137" s="155" t="n">
        <f aca="false">SUM(AE12:AE136)</f>
        <v>5</v>
      </c>
      <c r="AF137" s="155" t="n">
        <f aca="false">SUM(AF12:AF136)</f>
        <v>5</v>
      </c>
      <c r="AG137" s="155" t="n">
        <f aca="false">SUM(AG12:AG136)</f>
        <v>5</v>
      </c>
      <c r="AH137" s="155" t="n">
        <f aca="false">SUM(AH12:AH136)</f>
        <v>5</v>
      </c>
      <c r="AI137" s="155" t="n">
        <f aca="false">SUM(AI12:AI136)</f>
        <v>6</v>
      </c>
      <c r="AL137" s="155" t="n">
        <f aca="false">SUM(AL12:AL136)</f>
        <v>7</v>
      </c>
      <c r="AM137" s="155" t="n">
        <f aca="false">SUM(AM12:AM136)</f>
        <v>5</v>
      </c>
      <c r="AN137" s="155" t="n">
        <f aca="false">SUM(AN12:AN136)</f>
        <v>6</v>
      </c>
      <c r="AO137" s="155" t="n">
        <f aca="false">SUM(AO12:AO136)</f>
        <v>2</v>
      </c>
      <c r="AP137" s="155" t="n">
        <f aca="false">SUM(AP12:AP136)</f>
        <v>3</v>
      </c>
      <c r="AS137" s="155" t="n">
        <f aca="false">SUM(AS12:AS136)</f>
        <v>5</v>
      </c>
      <c r="AT137" s="155" t="n">
        <f aca="false">SUM(AT12:AT136)</f>
        <v>8</v>
      </c>
      <c r="AU137" s="157" t="n">
        <f aca="false">SUM(AU12:AU136)</f>
        <v>5</v>
      </c>
      <c r="AV137" s="155" t="n">
        <f aca="false">SUM(AV12:AV136)</f>
        <v>5</v>
      </c>
      <c r="AW137" s="155" t="n">
        <f aca="false">SUM(AW12:AW136)</f>
        <v>5</v>
      </c>
      <c r="AZ137" s="157" t="n">
        <f aca="false">SUM(AZ12:AZ136)</f>
        <v>5</v>
      </c>
      <c r="BA137" s="157" t="n">
        <f aca="false">SUM(BA12:BA136)</f>
        <v>5</v>
      </c>
      <c r="BB137" s="157" t="n">
        <f aca="false">SUM(BB12:BB136)</f>
        <v>5</v>
      </c>
      <c r="BC137" s="157" t="n">
        <f aca="false">SUM(BC12:BC136)</f>
        <v>5</v>
      </c>
      <c r="BD137" s="157" t="n">
        <f aca="false">SUM(BD12:BD136)</f>
        <v>5</v>
      </c>
      <c r="BG137" s="157" t="n">
        <f aca="false">SUM(BG12:BG136)</f>
        <v>5</v>
      </c>
      <c r="BH137" s="157" t="n">
        <f aca="false">SUM(BH12:BH136)</f>
        <v>6</v>
      </c>
      <c r="BI137" s="155" t="n">
        <f aca="false">SUM(BI12:BI136)</f>
        <v>5</v>
      </c>
      <c r="BJ137" s="158" t="n">
        <f aca="false">SUM(BJ12:BJ136)</f>
        <v>5</v>
      </c>
      <c r="BK137" s="112" t="n">
        <f aca="false">SUM(BK12:BK136)</f>
        <v>5</v>
      </c>
      <c r="BN137" s="155" t="n">
        <f aca="false">SUM(BN12:BN136)</f>
        <v>7</v>
      </c>
      <c r="BO137" s="155" t="n">
        <f aca="false">SUM(BO12:BO136)</f>
        <v>8</v>
      </c>
      <c r="BP137" s="155" t="n">
        <f aca="false">SUM(BP12:BP136)</f>
        <v>4</v>
      </c>
      <c r="BQ137" s="155" t="n">
        <f aca="false">SUM(BQ12:BQ136)</f>
        <v>5</v>
      </c>
      <c r="BR137" s="155" t="n">
        <f aca="false">SUM(BR12:BR136)</f>
        <v>4</v>
      </c>
      <c r="BU137" s="155" t="n">
        <f aca="false">SUM(BU12:BU136)</f>
        <v>3</v>
      </c>
      <c r="BV137" s="155" t="n">
        <f aca="false">SUM(BV12:BV136)</f>
        <v>2</v>
      </c>
      <c r="BW137" s="155" t="n">
        <f aca="false">SUM(BW12:BW136)</f>
        <v>5</v>
      </c>
      <c r="BX137" s="155" t="n">
        <f aca="false">SUM(BX12:BX136)</f>
        <v>5</v>
      </c>
      <c r="BY137" s="155" t="n">
        <f aca="false">SUM(BY12:BY136)</f>
        <v>5</v>
      </c>
      <c r="CB137" s="155" t="n">
        <f aca="false">SUM(CB12:CB136)</f>
        <v>5</v>
      </c>
      <c r="CC137" s="155" t="n">
        <f aca="false">SUM(CC12:CC136)</f>
        <v>5</v>
      </c>
      <c r="CD137" s="155" t="n">
        <f aca="false">SUM(CD12:CD136)</f>
        <v>5</v>
      </c>
      <c r="CE137" s="155" t="n">
        <f aca="false">SUM(CE12:CE136)</f>
        <v>5</v>
      </c>
      <c r="CF137" s="155" t="n">
        <f aca="false">SUM(CF12:CF136)</f>
        <v>5</v>
      </c>
      <c r="CI137" s="155" t="n">
        <f aca="false">SUM(CI12:CI136)</f>
        <v>5</v>
      </c>
      <c r="CJ137" s="155" t="n">
        <f aca="false">SUM(CJ12:CJ136)</f>
        <v>5</v>
      </c>
      <c r="CK137" s="155" t="n">
        <f aca="false">SUM(CK12:CK136)</f>
        <v>5</v>
      </c>
      <c r="CL137" s="155" t="n">
        <f aca="false">SUM(CL12:CL136)</f>
        <v>5</v>
      </c>
      <c r="CM137" s="155" t="n">
        <f aca="false">SUM(CM12:CM136)</f>
        <v>5</v>
      </c>
      <c r="CP137" s="155" t="n">
        <f aca="false">SUM(CP12:CP136)</f>
        <v>5</v>
      </c>
      <c r="CQ137" s="155" t="n">
        <f aca="false">SUM(CQ12:CQ136)</f>
        <v>5</v>
      </c>
      <c r="CR137" s="155" t="n">
        <f aca="false">SUM(CR12:CR136)</f>
        <v>4</v>
      </c>
      <c r="CS137" s="155" t="n">
        <f aca="false">SUM(CS12:CS136)</f>
        <v>5</v>
      </c>
      <c r="CT137" s="155" t="n">
        <f aca="false">SUM(CT12:CT136)</f>
        <v>6</v>
      </c>
      <c r="CW137" s="155" t="n">
        <f aca="false">SUM(CW12:CW136)</f>
        <v>5</v>
      </c>
      <c r="CX137" s="155" t="n">
        <f aca="false">SUM(CX12:CX136)</f>
        <v>5</v>
      </c>
      <c r="CY137" s="155" t="n">
        <f aca="false">SUM(CY12:CY136)</f>
        <v>5</v>
      </c>
      <c r="CZ137" s="155" t="n">
        <f aca="false">SUM(CZ12:CZ136)</f>
        <v>5</v>
      </c>
      <c r="DA137" s="155" t="n">
        <f aca="false">SUM(DA12:DA136)</f>
        <v>5</v>
      </c>
      <c r="DD137" s="155" t="n">
        <f aca="false">SUM(DD12:DD136)</f>
        <v>2</v>
      </c>
      <c r="DE137" s="155" t="n">
        <f aca="false">SUM(DE12:DE136)</f>
        <v>4</v>
      </c>
      <c r="DF137" s="155" t="n">
        <f aca="false">SUM(DF12:DF136)</f>
        <v>4</v>
      </c>
      <c r="DG137" s="155" t="n">
        <f aca="false">SUM(DG12:DG136)</f>
        <v>5</v>
      </c>
      <c r="DH137" s="155" t="n">
        <f aca="false">SUM(DH12:DH136)</f>
        <v>5</v>
      </c>
      <c r="DK137" s="155" t="n">
        <f aca="false">SUM(DK12:DK136)</f>
        <v>5</v>
      </c>
      <c r="DL137" s="155" t="n">
        <f aca="false">SUM(DL12:DL136)</f>
        <v>4</v>
      </c>
      <c r="DM137" s="155" t="n">
        <f aca="false">SUM(DM12:DM136)</f>
        <v>5</v>
      </c>
      <c r="DN137" s="155" t="n">
        <f aca="false">SUM(DN12:DN136)</f>
        <v>3</v>
      </c>
      <c r="DO137" s="155" t="n">
        <f aca="false">SUM(DO12:DO136)</f>
        <v>3</v>
      </c>
      <c r="DR137" s="155" t="n">
        <f aca="false">SUM(DR12:DR136)</f>
        <v>3</v>
      </c>
      <c r="DS137" s="155" t="n">
        <f aca="false">SUM(DS12:DS136)</f>
        <v>3</v>
      </c>
      <c r="DT137" s="155" t="n">
        <f aca="false">SUM(DT12:DT136)</f>
        <v>5</v>
      </c>
      <c r="DU137" s="155" t="n">
        <f aca="false">SUM(DU12:DU136)</f>
        <v>3</v>
      </c>
      <c r="DV137" s="155" t="n">
        <f aca="false">SUM(DV12:DV136)</f>
        <v>3</v>
      </c>
      <c r="DY137" s="155" t="n">
        <f aca="false">SUM(DY12:DY136)</f>
        <v>3</v>
      </c>
      <c r="DZ137" s="155" t="n">
        <f aca="false">SUM(DZ12:DZ136)</f>
        <v>3</v>
      </c>
      <c r="EA137" s="155" t="n">
        <f aca="false">SUM(EA12:EA136)</f>
        <v>3</v>
      </c>
      <c r="EB137" s="155" t="n">
        <f aca="false">SUM(EB12:EB136)</f>
        <v>6</v>
      </c>
      <c r="EC137" s="155" t="n">
        <f aca="false">SUM(EC12:EC136)</f>
        <v>4</v>
      </c>
      <c r="EF137" s="155" t="n">
        <f aca="false">SUM(EF12:EF136)</f>
        <v>4</v>
      </c>
      <c r="EG137" s="155" t="n">
        <f aca="false">SUM(EG12:EG136)</f>
        <v>3</v>
      </c>
      <c r="EH137" s="158" t="n">
        <f aca="false">SUM(EH12:EH136)</f>
        <v>4</v>
      </c>
      <c r="EI137" s="158" t="n">
        <f aca="false">SUM(EI12:EI136)</f>
        <v>6</v>
      </c>
      <c r="EJ137" s="158" t="n">
        <f aca="false">SUM(EJ12:EJ136)</f>
        <v>3</v>
      </c>
      <c r="EM137" s="155" t="n">
        <f aca="false">SUM(EM12:EM136)</f>
        <v>3</v>
      </c>
      <c r="EN137" s="155" t="n">
        <f aca="false">SUM(EN12:EN136)</f>
        <v>3</v>
      </c>
      <c r="EO137" s="158" t="n">
        <f aca="false">SUM(EO12:EO136)</f>
        <v>3</v>
      </c>
      <c r="EP137" s="158" t="n">
        <f aca="false">SUM(EP12:EP136)</f>
        <v>3</v>
      </c>
      <c r="EQ137" s="158" t="n">
        <f aca="false">SUM(EQ12:EQ136)</f>
        <v>3</v>
      </c>
      <c r="ET137" s="155" t="n">
        <f aca="false">SUM(ET12:ET136)</f>
        <v>3</v>
      </c>
      <c r="EU137" s="155" t="n">
        <f aca="false">SUM(EU12:EU136)</f>
        <v>3</v>
      </c>
      <c r="EV137" s="155" t="n">
        <f aca="false">SUM(EV12:EV136)</f>
        <v>3</v>
      </c>
      <c r="EW137" s="155" t="n">
        <f aca="false">SUM(EW12:EW136)</f>
        <v>3</v>
      </c>
      <c r="EX137" s="155" t="n">
        <f aca="false">SUM(EX12:EX136)</f>
        <v>5</v>
      </c>
      <c r="FA137" s="157" t="n">
        <f aca="false">SUM(FA12:FA136)</f>
        <v>3</v>
      </c>
      <c r="FB137" s="157" t="n">
        <f aca="false">SUM(FB12:FB136)</f>
        <v>3</v>
      </c>
      <c r="FC137" s="157" t="n">
        <f aca="false">SUM(FC12:FC136)</f>
        <v>3</v>
      </c>
      <c r="FD137" s="157" t="n">
        <f aca="false">SUM(FD12:FD136)</f>
        <v>3</v>
      </c>
      <c r="FE137" s="157" t="n">
        <f aca="false">SUM(FE12:FE136)</f>
        <v>3</v>
      </c>
      <c r="FH137" s="157" t="n">
        <f aca="false">SUM(FH12:FH136)</f>
        <v>6</v>
      </c>
      <c r="FI137" s="157" t="n">
        <f aca="false">SUM(FI12:FI136)</f>
        <v>6</v>
      </c>
      <c r="FJ137" s="157" t="n">
        <f aca="false">SUM(FJ12:FJ136)</f>
        <v>6</v>
      </c>
      <c r="FK137" s="157" t="n">
        <f aca="false">SUM(FK12:FK136)</f>
        <v>3</v>
      </c>
      <c r="FL137" s="157" t="n">
        <f aca="false">SUM(FL12:FL136)</f>
        <v>6</v>
      </c>
      <c r="FO137" s="157" t="n">
        <f aca="false">SUM(FO12:FO136)</f>
        <v>2</v>
      </c>
      <c r="FP137" s="157" t="n">
        <f aca="false">SUM(FP12:FP136)</f>
        <v>2</v>
      </c>
      <c r="FQ137" s="157" t="n">
        <f aca="false">SUM(FQ12:FQ136)</f>
        <v>2</v>
      </c>
      <c r="FR137" s="157" t="n">
        <f aca="false">SUM(FR12:FR136)</f>
        <v>2</v>
      </c>
      <c r="FS137" s="157" t="n">
        <f aca="false">SUM(FS12:FS136)</f>
        <v>2</v>
      </c>
      <c r="FV137" s="157" t="n">
        <f aca="false">SUM(FV12:FV136)</f>
        <v>2</v>
      </c>
      <c r="FW137" s="157" t="n">
        <f aca="false">SUM(FW12:FW136)</f>
        <v>4</v>
      </c>
      <c r="FX137" s="157" t="n">
        <f aca="false">SUM(FX12:FX136)</f>
        <v>6</v>
      </c>
      <c r="FY137" s="157" t="n">
        <f aca="false">SUM(FY12:FY136)</f>
        <v>5</v>
      </c>
      <c r="FZ137" s="157" t="n">
        <f aca="false">SUM(FZ12:FZ136)</f>
        <v>4</v>
      </c>
      <c r="GC137" s="157" t="n">
        <f aca="false">SUM(GC12:GC136)</f>
        <v>4</v>
      </c>
      <c r="GD137" s="157" t="n">
        <f aca="false">SUM(GD12:GD136)</f>
        <v>3</v>
      </c>
      <c r="GE137" s="112" t="n">
        <f aca="false">SUM(GE12:GE136)</f>
        <v>3</v>
      </c>
      <c r="GF137" s="112" t="n">
        <f aca="false">SUM(GF12:GF136)</f>
        <v>3</v>
      </c>
      <c r="GG137" s="112" t="n">
        <f aca="false">SUM(GG12:GG136)</f>
        <v>6</v>
      </c>
      <c r="GJ137" s="157" t="n">
        <f aca="false">SUM(GJ12:GJ136)</f>
        <v>3</v>
      </c>
      <c r="GK137" s="157" t="n">
        <f aca="false">SUM(GK12:GK136)</f>
        <v>6</v>
      </c>
      <c r="GL137" s="112" t="n">
        <f aca="false">SUM(GL12:GL136)</f>
        <v>3</v>
      </c>
      <c r="GM137" s="112" t="n">
        <f aca="false">SUM(GM12:GM136)</f>
        <v>3</v>
      </c>
      <c r="GN137" s="150" t="n">
        <f aca="false">SUM(GN12:GN136)</f>
        <v>3</v>
      </c>
      <c r="GQ137" s="159" t="n">
        <f aca="false">SUM(GQ12:GQ136)</f>
        <v>3</v>
      </c>
      <c r="GR137" s="159" t="n">
        <f aca="false">SUM(GR12:GR136)</f>
        <v>3</v>
      </c>
      <c r="GS137" s="150" t="n">
        <f aca="false">SUM(GS12:GS136)</f>
        <v>3</v>
      </c>
      <c r="GT137" s="150" t="n">
        <f aca="false">SUM(GT12:GT136)</f>
        <v>3</v>
      </c>
      <c r="GU137" s="150" t="n">
        <f aca="false">SUM(GU12:GU136)</f>
        <v>3</v>
      </c>
      <c r="GX137" s="160" t="n">
        <f aca="false">SUM(GX12:GX136)</f>
        <v>4</v>
      </c>
      <c r="GY137" s="160" t="n">
        <f aca="false">SUM(GY12:GY136)</f>
        <v>2</v>
      </c>
      <c r="GZ137" s="160" t="n">
        <f aca="false">SUM(GZ12:GZ136)</f>
        <v>5</v>
      </c>
      <c r="HA137" s="160" t="n">
        <f aca="false">SUM(HA12:HA136)</f>
        <v>5</v>
      </c>
      <c r="HB137" s="160" t="n">
        <f aca="false">SUM(HB12:HB136)</f>
        <v>6</v>
      </c>
      <c r="HE137" s="160" t="n">
        <f aca="false">SUM(HE12:HE136)</f>
        <v>3</v>
      </c>
      <c r="HF137" s="160" t="n">
        <f aca="false">SUM(HF12:HF136)</f>
        <v>4</v>
      </c>
      <c r="HG137" s="160" t="n">
        <f aca="false">SUM(HG12:HG136)</f>
        <v>4</v>
      </c>
      <c r="HH137" s="160" t="n">
        <f aca="false">SUM(HH12:HH136)</f>
        <v>2</v>
      </c>
      <c r="HI137" s="160" t="n">
        <f aca="false">SUM(HI12:HI136)</f>
        <v>3</v>
      </c>
      <c r="HL137" s="161" t="n">
        <f aca="false">SUM(HL12:HL136)</f>
        <v>1</v>
      </c>
      <c r="HM137" s="160" t="n">
        <f aca="false">SUM(HM12:HM136)</f>
        <v>4</v>
      </c>
      <c r="HN137" s="160" t="n">
        <f aca="false">SUM(HN12:HN136)</f>
        <v>5</v>
      </c>
      <c r="HO137" s="160" t="n">
        <f aca="false">SUM(HO12:HO136)</f>
        <v>2</v>
      </c>
      <c r="HP137" s="160" t="n">
        <f aca="false">SUM(HP12:HP136)</f>
        <v>4</v>
      </c>
      <c r="HS137" s="160" t="n">
        <f aca="false">SUM(HS12:HS136)</f>
        <v>3</v>
      </c>
      <c r="HT137" s="160" t="n">
        <f aca="false">SUM(HT12:HT136)</f>
        <v>3</v>
      </c>
      <c r="HU137" s="160" t="n">
        <f aca="false">SUM(HU12:HU136)</f>
        <v>2</v>
      </c>
      <c r="HZ137" s="162" t="e">
        <f aca="false">SUM(J137:IR137)</f>
        <v>#VALUE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